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N$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4</xdr:row>
                <xdr:rowOff>8</xdr:rowOff>
              </xdr:from>
              <xdr:to>
                <xdr:col>17</xdr:col>
                <xdr:colOff>10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4</xdr:row>
                <xdr:rowOff>8</xdr:rowOff>
              </xdr:from>
              <xdr:to>
                <xdr:col>16</xdr:col>
                <xdr:colOff>16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50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Odstranění propadu rychlosti ve vybraných úsecích tratě Liberec - Tanvald</t>
  </si>
  <si>
    <t xml:space="preserve">Číslo stavby</t>
  </si>
  <si>
    <t xml:space="preserve">Název PS,SO :</t>
  </si>
  <si>
    <t xml:space="preserve">Přeložky sítí v km 1,786 - 24,615</t>
  </si>
  <si>
    <t xml:space="preserve">Zatřídění objektu :
(JKSO, JKPOV)</t>
  </si>
  <si>
    <t xml:space="preserve">Číslo PS,SO</t>
  </si>
  <si>
    <t xml:space="preserve">SO 00-37-01</t>
  </si>
  <si>
    <t xml:space="preserve">Projektant, firma :</t>
  </si>
  <si>
    <t xml:space="preserve">PRODIN a.s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D</t>
  </si>
  <si>
    <t xml:space="preserve">701AACR</t>
  </si>
  <si>
    <t xml:space="preserve">Vytyčení trati kabelového vedení </t>
  </si>
  <si>
    <t xml:space="preserve">km</t>
  </si>
  <si>
    <t xml:space="preserve">P</t>
  </si>
  <si>
    <t xml:space="preserve">SŹ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Podle prováděcí dokumentace</t>
  </si>
  <si>
    <t xml:space="preserve">701CGGR</t>
  </si>
  <si>
    <t xml:space="preserve">Kabelový žlab plastový 100mm (provizorní uložení kabel. trasy)</t>
  </si>
  <si>
    <t xml:space="preserve">m</t>
  </si>
  <si>
    <t xml:space="preserve">Položka obsahuje: Úplné zřízení a osazení plastových žlabů, včetně dodávky, s položením a zakrytím žlabu těsně vedle sebe. Urovnání dna rýhy bez provedení zemních prací. Dále obsahuje cenu za pom. mechanismy včetně všech ostatních vedlejších nákladů.</t>
  </si>
  <si>
    <t xml:space="preserve">701CGLR</t>
  </si>
  <si>
    <t xml:space="preserve">Krycí fólie PVC modrá</t>
  </si>
  <si>
    <t xml:space="preserve">Položka obsahuje: Vyrovnání povrchu kabelové rýhy, dodávku, rozvinutí a uložení výstražné fólie z PVC do rýhy. Dále obsahuje cenu za pom. mechanismy včetně všech ostatních vedlejších nákladů.</t>
  </si>
  <si>
    <t xml:space="preserve">701CGPRR2</t>
  </si>
  <si>
    <t xml:space="preserve">Chránička HDPE korugovaná odolná dělená 160/110x1000 (provizorní uložení kabel.trasy)</t>
  </si>
  <si>
    <t xml:space="preserve">Položka obsahuje: Dodávku a montáž chráničky volně / do kabelové kynety. Dále obsahuje cenu za pom. mechanismy včetně všech ostatních vedlejších nákladů.</t>
  </si>
  <si>
    <t xml:space="preserve">701CGPRR3</t>
  </si>
  <si>
    <t xml:space="preserve">Příslušenství chráničky HDPE korugovaná odolná dělená 160/110</t>
  </si>
  <si>
    <t xml:space="preserve">ks</t>
  </si>
  <si>
    <t xml:space="preserve">Položka obsahuje: Dodávku a montáž příslušenství chráničky (spojky, víčka) volně / do kabelové kynety. Dále obsahuje cenu za pom. mechanismy včetně všech ostatních vedlejších nákladů.</t>
  </si>
  <si>
    <t xml:space="preserve">701ADARR2</t>
  </si>
  <si>
    <t xml:space="preserve">Příslušenství trasy - MARKER 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Odborný odhad, upřesnění v prováděcí dokumentaci zhotovitele</t>
  </si>
  <si>
    <t xml:space="preserve">701CACR</t>
  </si>
  <si>
    <t xml:space="preserve">Hloubení a zához kabelové rýhy 350/900mm zemina do tř. 4 (odkopávky a překládky tras sítí)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FAER</t>
  </si>
  <si>
    <t xml:space="preserve">Výkop a zához průzkumné sondy pro provádění výkopových prací </t>
  </si>
  <si>
    <t xml:space="preserve">m3</t>
  </si>
  <si>
    <t xml:space="preserve">Položka obsahuje: Výkop a zához průzkumné sondy ručně vč. zřízení a odstranění příložného pažení v zemině tř.4 a všech dalších pomocných prací. S jedním výhozem až do vzdálenosti 3m za okraj rýhy nebo s případným naložením do dopravního vozíku přistaveného k okraji rýhy. Dále ruční zához výkopu s případným rozpojováním výkopku a s jedním přehozem až do vzdálenosti 3m nebo se shozením z vozidel. Bez pěchování zeminy. Dále obsahuje cenu za pom. mechanismy včetně všech ostatních vedlejších nákladů.</t>
  </si>
  <si>
    <t xml:space="preserve">701FFGR</t>
  </si>
  <si>
    <t xml:space="preserve">Odkrytí a zakrytí kabelového žlabu</t>
  </si>
  <si>
    <t xml:space="preserve">Položka obsahuje: Odkrytí a zakrytí kabelového žlabu, včetně obnovy a výměny poškozených poklopů, urovnání žlabu v kabelové rýze a zakrytí poklopu. Dále obsahuje cenu za pom. mechanismy včetně všech ostatních vedlejších nákladů.</t>
  </si>
  <si>
    <t xml:space="preserve">701FBAR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1CEARR2</t>
  </si>
  <si>
    <t xml:space="preserve">Pomocné konstrukce - vyvěšení kabelů SO 06-14-02 (propust km 5,615)</t>
  </si>
  <si>
    <t xml:space="preserve">R-pol</t>
  </si>
  <si>
    <t xml:space="preserve">Položka obsahuje: Dodávku, zřízení a zrušení pomocné kostrukce pro přechodný vzdušný nebo povrchový přechod kabelové trasy MK stavbou včetně přesunutí zeminy.Dále obsahuje cenu za pom. mechanismy včetně všech ostatních vedlejších nákladů.</t>
  </si>
  <si>
    <t xml:space="preserve">Pomocné konstrukce - vyvěšení kabelů SO 06-14-03 (propust km 5,741)</t>
  </si>
  <si>
    <t xml:space="preserve">Pomocné konstrukce - vyvěšení kabelů SO 06-14-04 (propust km 5,838)</t>
  </si>
  <si>
    <t xml:space="preserve">Pomocné konstrukce - vyvěšení kabelů SO 06-14-06 (propust km 7,301)</t>
  </si>
  <si>
    <t xml:space="preserve">Pomocné konstrukce - vyvěšení kabelů SO 06-14-10 (propust km 9,278)</t>
  </si>
  <si>
    <t xml:space="preserve">Pomocné konstrukce - vyvěšení kabelů SO 06-14-11 (propust km 9,455)</t>
  </si>
  <si>
    <t xml:space="preserve">Pomocné konstrukce - vyvěšení kabelů SO 06-14-12 (propust km 9,675)</t>
  </si>
  <si>
    <t xml:space="preserve">Pomocné konstrukce - vyvěšení kabelů SO 10-14-01 (propust km 11,201)</t>
  </si>
  <si>
    <t xml:space="preserve">Pomocné konstrukce - vyvěšení kabelů SO 10-14-02 (propust km 11,690)</t>
  </si>
  <si>
    <t xml:space="preserve">701CEARR3</t>
  </si>
  <si>
    <t xml:space="preserve">Pomocné konstrukce - vyvěšení kabelů SO 04-14-02 (most km 2,605)</t>
  </si>
  <si>
    <t xml:space="preserve">Položka obsahuje: Dodávku, zřízení a zrušení pomocné kostrukce pro přechodný vzdušný nebo povrchový přechod kabelové trasy DK stavbou včetně přesunutí zeminy.Dále obsahuje cenu za pom. mechanismy včetně všech ostatních vedlejších nákladů.</t>
  </si>
  <si>
    <t xml:space="preserve">701CEARR4</t>
  </si>
  <si>
    <t xml:space="preserve">Pomocné konstrukce - vyvěšení kabelů SO 06-14-01 (most km 4,385)</t>
  </si>
  <si>
    <t xml:space="preserve">701CEARR5</t>
  </si>
  <si>
    <t xml:space="preserve">Pomocné konstrukce - vyvěšení kabelů SO 04-14-05 (most km 6,650)</t>
  </si>
  <si>
    <t xml:space="preserve">75A176R2</t>
  </si>
  <si>
    <t xml:space="preserve">Montáž kabelové trasy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C875</t>
  </si>
  <si>
    <t xml:space="preserve">Montáž mezikolejové lanové propojky (zkrat. lano u PN)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75C885</t>
  </si>
  <si>
    <t xml:space="preserve">Demontáž mezikolejové lanové propojky k přeložení (zkrat. lano u PN)</t>
  </si>
  <si>
    <t xml:space="preserve">Demontáž propojky včetně smotání. Dmontáž propojky se měří v kusech (ks).Položka obsahuje všechny náklady na demontáž zařízení se všemi pomocnými a doplňujícími pracemi a součástmi, případné použití mechanizmů,náklady na mzdy.</t>
  </si>
  <si>
    <t xml:space="preserve">75C917</t>
  </si>
  <si>
    <t xml:space="preserve">Snímač počítače náprav - montáž</t>
  </si>
  <si>
    <t xml:space="preserve">1. Položka obsahuje:– montáž snímače počítače náprav včetně zapojení kabelových forem (včetně měření a zapojení po měření), přezkoušení
– všechny náklady na montáž snímače počítače náprav se všemi pomocnými a doplňujícími pracemi a součástmi, případné použití mechanizmů, včetně dopravy ze skladu k místu montáže, náklady na mzdy
2. Položka neobsahuje: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– demontáž snímače počítače náprav včetně odpojení kabelových přívodů
– všechny náklady na demontáž snímače počítače náprav se všemi pomocnými a doplňujícími pracemi a součástmi, případné použití mechanizmů, včetně dopravy z místa demontáže do skladu, náklady na mzdy
– naložení vybouraného materiálu na dopravní prostředek
– odvoz vybouraného materiálu do skladu nebo na likvidaci
2. Položka neobsahuje:
– poplatek za likvidaci odpadů (nacení se dle SSD 0)
3. Způsob měření:
Udává se počet kusů kompletní konstrukce nebo práce.</t>
  </si>
  <si>
    <t xml:space="preserve">Odborné práce speciální - montáže a demontáže železničního zabezpečovacího zařízení</t>
  </si>
  <si>
    <t xml:space="preserve">hod</t>
  </si>
  <si>
    <t xml:space="preserve">75A131</t>
  </si>
  <si>
    <t xml:space="preserve">Kabel metalický dvouplášťový do 12 párů - dodávka</t>
  </si>
  <si>
    <t xml:space="preserve">kmpár</t>
  </si>
  <si>
    <t xml:space="preserve">Položka obsahuje: dodání kabelů podle typu od výrobců včetně mimostaveništní dopravy</t>
  </si>
  <si>
    <t xml:space="preserve">75A141</t>
  </si>
  <si>
    <t xml:space="preserve">Kabel metalický dvouplášťový přes 12 párů - dodávka</t>
  </si>
  <si>
    <t xml:space="preserve">75A218</t>
  </si>
  <si>
    <t xml:space="preserve">Zatažení a spojkování kabelů do 12 párů - demontáž</t>
  </si>
  <si>
    <t xml:space="preserve">Položka obsahuje: demontáž kabelu, plastové spojky v počtu 2 kusy na 1 km kabelu, kabelové formy v počtu 5 kusů na 1 km kabelu, štítku průběhu v počtu 2 ks na 1 km kabelu, označovacího štítku kabelové spojky a kabelové formy. Položka obsahuje veškeré potřebné mechanizmy, jejich obsluhu, náklady na mzdy a náklady na přesun hmot,  naložení vybouraného materiálu na dopravní prostředek, odvoz vybouraného materiálu do skladu nebo na likvidaci
2. Položka neobsahuje:
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I722</t>
  </si>
  <si>
    <t xml:space="preserve">Kabel klasický dálkový dvouplášťový do 19 čtyřek</t>
  </si>
  <si>
    <t xml:space="preserve">kmčtyřka</t>
  </si>
  <si>
    <t xml:space="preserve">1. Položka obsahuje:– dodávku specifikované kabelizace včetně potřebného drobného montážního materiálu
– dopravu a skladování
2. Položka neobsahuje: X
3. Způsob měření:
Dodávka specifikované kabelizace se měří v délce udané v kmčtyřkách.</t>
  </si>
  <si>
    <t xml:space="preserve">75I726</t>
  </si>
  <si>
    <t xml:space="preserve">Kabel klasický dálkový dvouplášťový - uložení na patu kolejnice</t>
  </si>
  <si>
    <t xml:space="preserve">1. Položka obsahuje:– práce spojené s montáží specifikované kabelizace specifikovaným způsobem
– veškeré potřebné mechanizmy, včetně obsluhy, náklady na mzdy a přibližné (průměrné) náklady na pořízení potřebných materiálů
2. Položka neobsahuje: X
3. Způsob měření:
Práce specifikovaného se měří délce kabelizace udané v metrech.</t>
  </si>
  <si>
    <t xml:space="preserve">75I72Y</t>
  </si>
  <si>
    <t xml:space="preserve">Kabel klasický dálkový dvouplášťový - demontáž</t>
  </si>
  <si>
    <t xml:space="preserve">1. Položka obsahuje:
– demontáž (pro další využití/do šrotu) specifikované kabelizace včetně potřebného drobného pomocného materiálu
– veškeré potřebné mechanizmy, včetně obsluhy, náklady na mzdy a přibližné (průměrné) náklady na pořízení potřebných materiálů včetně všech ostatních vedlejších nákladů
– odvoz demontované kabelizace a skladování, případně ekologické likvidace bloku/zařízení
2. Položka neobsahuje:
– poplatek za likvidaci odpadů (nacení se dle SSD 0)
3. Způsob měření:
Udává se počet metrů kompletní konstrukce nebo práce.</t>
  </si>
  <si>
    <t xml:space="preserve">nab. cena správce</t>
  </si>
  <si>
    <t xml:space="preserve">Zkrácené měření na čtyřkovaných kabelech</t>
  </si>
  <si>
    <t xml:space="preserve">čtyřka</t>
  </si>
  <si>
    <t xml:space="preserve">Položka obsahuje náklady naměření podle položky podle nabídkové cveny správce zařízení. Dále obsahuje cenu za pom. mechanismy včetně všech ostatních vedlejších nákladů.</t>
  </si>
  <si>
    <t xml:space="preserve">Zkrácené měření na párových kabelech</t>
  </si>
  <si>
    <t xml:space="preserve">pár</t>
  </si>
  <si>
    <t xml:space="preserve">702AA0RR1</t>
  </si>
  <si>
    <t xml:space="preserve">Vodorovné doprava výkopku s naložením a složením v obvodu stavby do 1 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5E226R</t>
  </si>
  <si>
    <t xml:space="preserve">Kompletní geodetické práce (zaměření skutečného stavu)</t>
  </si>
  <si>
    <t xml:space="preserve">Zkoušky a revize</t>
  </si>
  <si>
    <t xml:space="preserve">Realizační dokumentace dodavatele</t>
  </si>
  <si>
    <t xml:space="preserve">Dokumentace skutečného sta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true" hidden="false" outlineLevel="0" max="10" min="10" style="3" width="10.71"/>
    <col collapsed="false" customWidth="true" hidden="false" outlineLevel="0" max="11" min="11" style="3" width="19.99"/>
    <col collapsed="false" customWidth="true" hidden="false" outlineLevel="0" max="12" min="12" style="5" width="3.7"/>
    <col collapsed="false" customWidth="true" hidden="false" outlineLevel="0" max="13" min="13" style="1" width="8.85"/>
    <col collapsed="false" customWidth="true" hidden="false" outlineLevel="0" max="14" min="14" style="6" width="31.28"/>
    <col collapsed="false" customWidth="true" hidden="false" outlineLevel="0" max="15" min="15" style="1" width="26.84"/>
    <col collapsed="false" customWidth="true" hidden="false" outlineLevel="0" max="16" min="16" style="1" width="4.56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A1" s="7" t="s">
        <v>0</v>
      </c>
      <c r="B1" s="8"/>
      <c r="C1" s="8"/>
      <c r="D1" s="9"/>
      <c r="H1" s="10" t="s">
        <v>1</v>
      </c>
      <c r="I1" s="11" t="s">
        <v>2</v>
      </c>
      <c r="J1" s="11"/>
      <c r="K1" s="12" t="n">
        <f aca="false">ROUND(SUM(I11:I55,K11:K55),0)</f>
        <v>0</v>
      </c>
      <c r="L1" s="13" t="s">
        <v>3</v>
      </c>
      <c r="M1" s="14"/>
      <c r="O1" s="15"/>
      <c r="R1" s="11" t="s">
        <v>2</v>
      </c>
      <c r="S1" s="11"/>
      <c r="T1" s="11" t="s">
        <v>4</v>
      </c>
      <c r="U1" s="11"/>
      <c r="V1" s="11" t="s">
        <v>5</v>
      </c>
      <c r="W1" s="11"/>
    </row>
    <row r="2" customFormat="false" ht="14.25" hidden="false" customHeight="false" outlineLevel="0" collapsed="false">
      <c r="A2" s="16" t="s">
        <v>6</v>
      </c>
      <c r="B2" s="16"/>
      <c r="C2" s="16"/>
      <c r="D2" s="16"/>
      <c r="E2" s="17"/>
      <c r="F2" s="18"/>
      <c r="G2" s="19"/>
      <c r="H2" s="19"/>
      <c r="I2" s="19"/>
      <c r="J2" s="17"/>
      <c r="K2" s="20" t="s">
        <v>7</v>
      </c>
      <c r="L2" s="21"/>
      <c r="M2" s="14"/>
    </row>
    <row r="3" customFormat="false" ht="13.5" hidden="false" customHeight="false" outlineLevel="0" collapsed="false">
      <c r="A3" s="22" t="s">
        <v>8</v>
      </c>
      <c r="B3" s="8"/>
      <c r="C3" s="23" t="s">
        <v>9</v>
      </c>
      <c r="I3" s="24" t="s">
        <v>10</v>
      </c>
      <c r="J3" s="25"/>
      <c r="K3" s="25"/>
      <c r="M3" s="14"/>
      <c r="O3" s="26"/>
      <c r="P3" s="14"/>
    </row>
    <row r="4" customFormat="false" ht="47.25" hidden="false" customHeight="true" outlineLevel="0" collapsed="false">
      <c r="A4" s="22" t="s">
        <v>11</v>
      </c>
      <c r="B4" s="8"/>
      <c r="C4" s="23" t="s">
        <v>12</v>
      </c>
      <c r="D4" s="27" t="s">
        <v>13</v>
      </c>
      <c r="E4" s="28"/>
      <c r="F4" s="29"/>
      <c r="G4" s="30"/>
      <c r="I4" s="24" t="s">
        <v>14</v>
      </c>
      <c r="K4" s="31" t="s">
        <v>15</v>
      </c>
      <c r="M4" s="32"/>
      <c r="O4" s="26"/>
      <c r="P4" s="14"/>
    </row>
    <row r="5" customFormat="false" ht="13.5" hidden="false" customHeight="false" outlineLevel="0" collapsed="false">
      <c r="A5" s="33" t="s">
        <v>16</v>
      </c>
      <c r="B5" s="34"/>
      <c r="C5" s="35" t="s">
        <v>17</v>
      </c>
      <c r="I5" s="36" t="s">
        <v>18</v>
      </c>
      <c r="J5" s="37"/>
      <c r="K5" s="35" t="n">
        <v>41865</v>
      </c>
      <c r="L5" s="38"/>
      <c r="M5" s="38"/>
      <c r="N5" s="38"/>
      <c r="O5" s="26"/>
      <c r="P5" s="14"/>
    </row>
    <row r="6" customFormat="false" ht="32.25" hidden="false" customHeight="true" outlineLevel="0" collapsed="false">
      <c r="A6" s="39" t="s">
        <v>19</v>
      </c>
      <c r="B6" s="40"/>
      <c r="C6" s="40"/>
      <c r="D6" s="41"/>
      <c r="E6" s="42"/>
      <c r="F6" s="43"/>
      <c r="G6" s="41"/>
      <c r="H6" s="44" t="s">
        <v>20</v>
      </c>
      <c r="I6" s="44"/>
      <c r="J6" s="44"/>
      <c r="K6" s="44"/>
      <c r="L6" s="45" t="s">
        <v>21</v>
      </c>
      <c r="M6" s="45" t="s">
        <v>22</v>
      </c>
      <c r="N6" s="46" t="s">
        <v>23</v>
      </c>
      <c r="O6" s="46" t="s">
        <v>24</v>
      </c>
      <c r="P6" s="14"/>
    </row>
    <row r="7" customFormat="false" ht="12.75" hidden="false" customHeight="false" outlineLevel="0" collapsed="false">
      <c r="A7" s="47" t="s">
        <v>25</v>
      </c>
      <c r="B7" s="48" t="s">
        <v>26</v>
      </c>
      <c r="C7" s="49"/>
      <c r="D7" s="50" t="s">
        <v>27</v>
      </c>
      <c r="E7" s="51"/>
      <c r="F7" s="52" t="s">
        <v>28</v>
      </c>
      <c r="G7" s="50" t="s">
        <v>29</v>
      </c>
      <c r="H7" s="53" t="s">
        <v>30</v>
      </c>
      <c r="I7" s="53"/>
      <c r="J7" s="54" t="s">
        <v>31</v>
      </c>
      <c r="K7" s="54"/>
      <c r="L7" s="45"/>
      <c r="M7" s="45"/>
      <c r="N7" s="46"/>
      <c r="O7" s="46"/>
    </row>
    <row r="8" customFormat="false" ht="13.5" hidden="false" customHeight="true" outlineLevel="0" collapsed="false">
      <c r="A8" s="55" t="s">
        <v>32</v>
      </c>
      <c r="B8" s="56" t="s">
        <v>33</v>
      </c>
      <c r="C8" s="56" t="s">
        <v>34</v>
      </c>
      <c r="D8" s="57" t="s">
        <v>35</v>
      </c>
      <c r="E8" s="58" t="s">
        <v>36</v>
      </c>
      <c r="F8" s="59" t="s">
        <v>37</v>
      </c>
      <c r="G8" s="57" t="s">
        <v>37</v>
      </c>
      <c r="H8" s="57" t="s">
        <v>28</v>
      </c>
      <c r="I8" s="57" t="s">
        <v>38</v>
      </c>
      <c r="J8" s="57" t="s">
        <v>28</v>
      </c>
      <c r="K8" s="60" t="s">
        <v>38</v>
      </c>
      <c r="L8" s="45"/>
      <c r="M8" s="45"/>
      <c r="N8" s="46"/>
      <c r="O8" s="46"/>
    </row>
    <row r="9" customFormat="false" ht="12.75" hidden="false" customHeight="false" outlineLevel="0" collapsed="false">
      <c r="A9" s="61"/>
      <c r="B9" s="62" t="n">
        <v>1</v>
      </c>
      <c r="C9" s="62" t="n">
        <v>2</v>
      </c>
      <c r="D9" s="63" t="n">
        <v>3</v>
      </c>
      <c r="E9" s="63" t="n">
        <v>4</v>
      </c>
      <c r="F9" s="64" t="n">
        <v>5</v>
      </c>
      <c r="G9" s="63" t="n">
        <v>6</v>
      </c>
      <c r="H9" s="63" t="n">
        <v>7</v>
      </c>
      <c r="I9" s="63" t="n">
        <v>8</v>
      </c>
      <c r="J9" s="64" t="n">
        <v>9</v>
      </c>
      <c r="K9" s="65" t="n">
        <v>10</v>
      </c>
      <c r="L9" s="66" t="n">
        <v>12</v>
      </c>
      <c r="M9" s="66" t="n">
        <v>13</v>
      </c>
      <c r="N9" s="67" t="n">
        <v>14</v>
      </c>
      <c r="O9" s="67" t="n">
        <v>15</v>
      </c>
    </row>
    <row r="10" customFormat="false" ht="12.75" hidden="false" customHeight="false" outlineLevel="0" collapsed="false">
      <c r="A10" s="68"/>
      <c r="B10" s="69"/>
      <c r="C10" s="69"/>
      <c r="D10" s="70"/>
      <c r="E10" s="71"/>
      <c r="F10" s="72"/>
      <c r="G10" s="70"/>
      <c r="H10" s="70"/>
      <c r="I10" s="70"/>
      <c r="J10" s="72"/>
      <c r="K10" s="73"/>
      <c r="L10" s="74"/>
      <c r="M10" s="75"/>
      <c r="N10" s="76"/>
      <c r="O10" s="77"/>
      <c r="P10" s="78"/>
      <c r="Q10" s="14"/>
    </row>
    <row r="11" customFormat="false" ht="12.75" hidden="false" customHeight="false" outlineLevel="0" collapsed="false">
      <c r="A11" s="79"/>
      <c r="B11" s="80"/>
      <c r="C11" s="80"/>
      <c r="D11" s="81"/>
      <c r="E11" s="82"/>
      <c r="F11" s="83"/>
      <c r="G11" s="84"/>
      <c r="H11" s="85"/>
      <c r="I11" s="85"/>
      <c r="J11" s="86"/>
      <c r="K11" s="87"/>
      <c r="L11" s="88" t="s">
        <v>39</v>
      </c>
      <c r="M11" s="2"/>
      <c r="O11" s="89"/>
      <c r="P11" s="89"/>
      <c r="Q11" s="89"/>
      <c r="R11" s="89"/>
      <c r="S11" s="89"/>
    </row>
    <row r="12" customFormat="false" ht="12.75" hidden="false" customHeight="false" outlineLevel="0" collapsed="false">
      <c r="A12" s="90" t="n">
        <v>1</v>
      </c>
      <c r="B12" s="91" t="s">
        <v>40</v>
      </c>
      <c r="C12" s="91" t="s">
        <v>41</v>
      </c>
      <c r="D12" s="92" t="s">
        <v>42</v>
      </c>
      <c r="E12" s="93" t="n">
        <v>20.6</v>
      </c>
      <c r="F12" s="93"/>
      <c r="G12" s="94"/>
      <c r="H12" s="95"/>
      <c r="I12" s="95" t="n">
        <f aca="false">(E12*H12)</f>
        <v>0</v>
      </c>
      <c r="J12" s="96"/>
      <c r="K12" s="97" t="n">
        <f aca="false">(E12*J12)</f>
        <v>0</v>
      </c>
      <c r="L12" s="88" t="s">
        <v>43</v>
      </c>
      <c r="M12" s="98" t="s">
        <v>44</v>
      </c>
      <c r="N12" s="99" t="s">
        <v>45</v>
      </c>
      <c r="O12" s="100" t="s">
        <v>46</v>
      </c>
      <c r="P12" s="89"/>
      <c r="Q12" s="89"/>
      <c r="R12" s="89"/>
      <c r="S12" s="89"/>
    </row>
    <row r="13" customFormat="false" ht="12.75" hidden="false" customHeight="false" outlineLevel="0" collapsed="false">
      <c r="A13" s="90" t="n">
        <f aca="false">A12+1</f>
        <v>2</v>
      </c>
      <c r="B13" s="91" t="s">
        <v>47</v>
      </c>
      <c r="C13" s="91" t="s">
        <v>48</v>
      </c>
      <c r="D13" s="92" t="s">
        <v>49</v>
      </c>
      <c r="E13" s="93" t="n">
        <v>1000</v>
      </c>
      <c r="F13" s="93"/>
      <c r="G13" s="94"/>
      <c r="H13" s="96"/>
      <c r="I13" s="95" t="n">
        <f aca="false">(E13*H13)</f>
        <v>0</v>
      </c>
      <c r="J13" s="96"/>
      <c r="K13" s="97" t="n">
        <f aca="false">(E13*J13)</f>
        <v>0</v>
      </c>
      <c r="L13" s="88" t="s">
        <v>43</v>
      </c>
      <c r="M13" s="98" t="s">
        <v>44</v>
      </c>
      <c r="N13" s="99" t="s">
        <v>50</v>
      </c>
      <c r="O13" s="100" t="s">
        <v>46</v>
      </c>
      <c r="P13" s="89"/>
      <c r="Q13" s="89"/>
      <c r="R13" s="89"/>
      <c r="S13" s="89"/>
    </row>
    <row r="14" customFormat="false" ht="12.75" hidden="false" customHeight="false" outlineLevel="0" collapsed="false">
      <c r="A14" s="90" t="n">
        <f aca="false">A13+1</f>
        <v>3</v>
      </c>
      <c r="B14" s="91" t="s">
        <v>51</v>
      </c>
      <c r="C14" s="91" t="s">
        <v>52</v>
      </c>
      <c r="D14" s="92" t="s">
        <v>49</v>
      </c>
      <c r="E14" s="93" t="n">
        <v>1000</v>
      </c>
      <c r="F14" s="93"/>
      <c r="G14" s="94"/>
      <c r="H14" s="96"/>
      <c r="I14" s="95" t="n">
        <f aca="false">(E14*H14)</f>
        <v>0</v>
      </c>
      <c r="J14" s="96"/>
      <c r="K14" s="97" t="n">
        <f aca="false">(E14*J14)</f>
        <v>0</v>
      </c>
      <c r="L14" s="88" t="s">
        <v>43</v>
      </c>
      <c r="M14" s="98" t="s">
        <v>44</v>
      </c>
      <c r="N14" s="99" t="s">
        <v>53</v>
      </c>
      <c r="O14" s="100" t="s">
        <v>46</v>
      </c>
      <c r="P14" s="89"/>
      <c r="Q14" s="89"/>
      <c r="R14" s="89"/>
      <c r="S14" s="89"/>
    </row>
    <row r="15" customFormat="false" ht="12.75" hidden="false" customHeight="false" outlineLevel="0" collapsed="false">
      <c r="A15" s="90" t="n">
        <f aca="false">A14+1</f>
        <v>4</v>
      </c>
      <c r="B15" s="91" t="s">
        <v>54</v>
      </c>
      <c r="C15" s="91" t="s">
        <v>55</v>
      </c>
      <c r="D15" s="92" t="s">
        <v>49</v>
      </c>
      <c r="E15" s="93" t="n">
        <v>630</v>
      </c>
      <c r="F15" s="93"/>
      <c r="G15" s="94"/>
      <c r="H15" s="96"/>
      <c r="I15" s="95" t="n">
        <f aca="false">(E15*H15)</f>
        <v>0</v>
      </c>
      <c r="J15" s="96"/>
      <c r="K15" s="97" t="n">
        <f aca="false">(E15*J15)</f>
        <v>0</v>
      </c>
      <c r="L15" s="88" t="s">
        <v>43</v>
      </c>
      <c r="M15" s="98" t="s">
        <v>44</v>
      </c>
      <c r="N15" s="101" t="s">
        <v>56</v>
      </c>
      <c r="O15" s="100" t="s">
        <v>46</v>
      </c>
      <c r="P15" s="89"/>
      <c r="Q15" s="89"/>
      <c r="R15" s="89"/>
      <c r="S15" s="89"/>
    </row>
    <row r="16" customFormat="false" ht="12.75" hidden="false" customHeight="false" outlineLevel="0" collapsed="false">
      <c r="A16" s="90" t="n">
        <f aca="false">A15+1</f>
        <v>5</v>
      </c>
      <c r="B16" s="91" t="s">
        <v>57</v>
      </c>
      <c r="C16" s="91" t="s">
        <v>58</v>
      </c>
      <c r="D16" s="92" t="s">
        <v>59</v>
      </c>
      <c r="E16" s="93" t="n">
        <v>2</v>
      </c>
      <c r="F16" s="93"/>
      <c r="G16" s="94"/>
      <c r="H16" s="96"/>
      <c r="I16" s="95" t="n">
        <f aca="false">(E16*H16)</f>
        <v>0</v>
      </c>
      <c r="J16" s="96"/>
      <c r="K16" s="97" t="n">
        <f aca="false">(E16*J16)</f>
        <v>0</v>
      </c>
      <c r="L16" s="88" t="s">
        <v>43</v>
      </c>
      <c r="M16" s="98" t="s">
        <v>44</v>
      </c>
      <c r="N16" s="101" t="s">
        <v>60</v>
      </c>
      <c r="O16" s="100" t="s">
        <v>46</v>
      </c>
      <c r="P16" s="89"/>
      <c r="Q16" s="89"/>
      <c r="R16" s="89"/>
      <c r="S16" s="89"/>
    </row>
    <row r="17" customFormat="false" ht="12.75" hidden="false" customHeight="false" outlineLevel="0" collapsed="false">
      <c r="A17" s="90" t="n">
        <f aca="false">A16+1</f>
        <v>6</v>
      </c>
      <c r="B17" s="91" t="s">
        <v>61</v>
      </c>
      <c r="C17" s="91" t="s">
        <v>62</v>
      </c>
      <c r="D17" s="92" t="s">
        <v>59</v>
      </c>
      <c r="E17" s="93" t="n">
        <v>50</v>
      </c>
      <c r="F17" s="93"/>
      <c r="G17" s="94"/>
      <c r="H17" s="96"/>
      <c r="I17" s="95" t="n">
        <f aca="false">(E17*H17)</f>
        <v>0</v>
      </c>
      <c r="J17" s="96"/>
      <c r="K17" s="97" t="n">
        <f aca="false">(E17*J17)</f>
        <v>0</v>
      </c>
      <c r="L17" s="88" t="s">
        <v>43</v>
      </c>
      <c r="M17" s="98" t="s">
        <v>44</v>
      </c>
      <c r="N17" s="101" t="s">
        <v>63</v>
      </c>
      <c r="O17" s="100" t="s">
        <v>64</v>
      </c>
      <c r="P17" s="89"/>
      <c r="Q17" s="89"/>
      <c r="R17" s="89"/>
      <c r="S17" s="89"/>
    </row>
    <row r="18" customFormat="false" ht="22.5" hidden="false" customHeight="false" outlineLevel="0" collapsed="false">
      <c r="A18" s="90" t="n">
        <f aca="false">A17+1</f>
        <v>7</v>
      </c>
      <c r="B18" s="91" t="s">
        <v>65</v>
      </c>
      <c r="C18" s="102" t="s">
        <v>66</v>
      </c>
      <c r="D18" s="92" t="s">
        <v>49</v>
      </c>
      <c r="E18" s="93" t="n">
        <v>800</v>
      </c>
      <c r="F18" s="93"/>
      <c r="G18" s="94"/>
      <c r="H18" s="96"/>
      <c r="I18" s="95"/>
      <c r="J18" s="96"/>
      <c r="K18" s="97" t="n">
        <f aca="false">(E18*J18)</f>
        <v>0</v>
      </c>
      <c r="L18" s="88" t="s">
        <v>43</v>
      </c>
      <c r="M18" s="98" t="s">
        <v>44</v>
      </c>
      <c r="N18" s="101" t="s">
        <v>67</v>
      </c>
      <c r="O18" s="100" t="s">
        <v>64</v>
      </c>
      <c r="P18" s="89"/>
      <c r="Q18" s="89"/>
      <c r="R18" s="89"/>
      <c r="S18" s="89"/>
    </row>
    <row r="19" customFormat="false" ht="12.75" hidden="false" customHeight="false" outlineLevel="0" collapsed="false">
      <c r="A19" s="90" t="n">
        <f aca="false">A18+1</f>
        <v>8</v>
      </c>
      <c r="B19" s="103" t="s">
        <v>68</v>
      </c>
      <c r="C19" s="104" t="s">
        <v>69</v>
      </c>
      <c r="D19" s="105" t="s">
        <v>70</v>
      </c>
      <c r="E19" s="93" t="n">
        <v>90</v>
      </c>
      <c r="F19" s="93"/>
      <c r="G19" s="94"/>
      <c r="H19" s="96"/>
      <c r="I19" s="95"/>
      <c r="J19" s="96"/>
      <c r="K19" s="97" t="n">
        <f aca="false">(E19*J19)</f>
        <v>0</v>
      </c>
      <c r="L19" s="88" t="s">
        <v>43</v>
      </c>
      <c r="M19" s="98" t="s">
        <v>44</v>
      </c>
      <c r="N19" s="101" t="s">
        <v>71</v>
      </c>
      <c r="O19" s="100" t="s">
        <v>64</v>
      </c>
      <c r="P19" s="89"/>
      <c r="Q19" s="89"/>
      <c r="R19" s="89"/>
      <c r="S19" s="89"/>
    </row>
    <row r="20" customFormat="false" ht="12.75" hidden="false" customHeight="false" outlineLevel="0" collapsed="false">
      <c r="A20" s="90" t="n">
        <f aca="false">A19+1</f>
        <v>9</v>
      </c>
      <c r="B20" s="103" t="s">
        <v>72</v>
      </c>
      <c r="C20" s="104" t="s">
        <v>73</v>
      </c>
      <c r="D20" s="105" t="s">
        <v>49</v>
      </c>
      <c r="E20" s="93" t="n">
        <v>350</v>
      </c>
      <c r="F20" s="93"/>
      <c r="G20" s="94"/>
      <c r="H20" s="96"/>
      <c r="I20" s="95"/>
      <c r="J20" s="96"/>
      <c r="K20" s="97" t="n">
        <f aca="false">(E20*J20)</f>
        <v>0</v>
      </c>
      <c r="L20" s="88" t="s">
        <v>43</v>
      </c>
      <c r="M20" s="98" t="s">
        <v>44</v>
      </c>
      <c r="N20" s="101" t="s">
        <v>74</v>
      </c>
      <c r="O20" s="100" t="s">
        <v>64</v>
      </c>
      <c r="P20" s="89"/>
      <c r="Q20" s="89"/>
      <c r="R20" s="89"/>
      <c r="S20" s="89"/>
    </row>
    <row r="21" customFormat="false" ht="12.75" hidden="false" customHeight="false" outlineLevel="0" collapsed="false">
      <c r="A21" s="90" t="n">
        <f aca="false">A20+1</f>
        <v>10</v>
      </c>
      <c r="B21" s="103" t="s">
        <v>75</v>
      </c>
      <c r="C21" s="104" t="s">
        <v>76</v>
      </c>
      <c r="D21" s="105" t="s">
        <v>59</v>
      </c>
      <c r="E21" s="93" t="n">
        <v>35</v>
      </c>
      <c r="F21" s="93"/>
      <c r="G21" s="94"/>
      <c r="H21" s="96"/>
      <c r="I21" s="95"/>
      <c r="J21" s="96"/>
      <c r="K21" s="97" t="n">
        <f aca="false">(E21*J21)</f>
        <v>0</v>
      </c>
      <c r="L21" s="88" t="s">
        <v>43</v>
      </c>
      <c r="M21" s="98" t="s">
        <v>44</v>
      </c>
      <c r="N21" s="101" t="s">
        <v>77</v>
      </c>
      <c r="O21" s="100" t="s">
        <v>64</v>
      </c>
      <c r="P21" s="89"/>
      <c r="Q21" s="89"/>
      <c r="R21" s="89"/>
      <c r="S21" s="89"/>
    </row>
    <row r="22" customFormat="false" ht="12.75" hidden="false" customHeight="false" outlineLevel="0" collapsed="false">
      <c r="A22" s="90" t="n">
        <f aca="false">A21+1</f>
        <v>11</v>
      </c>
      <c r="B22" s="103" t="s">
        <v>78</v>
      </c>
      <c r="C22" s="103" t="s">
        <v>79</v>
      </c>
      <c r="D22" s="92" t="s">
        <v>59</v>
      </c>
      <c r="E22" s="93" t="n">
        <v>1</v>
      </c>
      <c r="F22" s="93"/>
      <c r="G22" s="94"/>
      <c r="H22" s="96"/>
      <c r="I22" s="95" t="n">
        <f aca="false">(E22*H22)</f>
        <v>0</v>
      </c>
      <c r="J22" s="96"/>
      <c r="K22" s="97" t="n">
        <f aca="false">(E22*J22)</f>
        <v>0</v>
      </c>
      <c r="L22" s="88" t="s">
        <v>43</v>
      </c>
      <c r="M22" s="2" t="s">
        <v>80</v>
      </c>
      <c r="N22" s="101" t="s">
        <v>81</v>
      </c>
      <c r="O22" s="100" t="s">
        <v>64</v>
      </c>
      <c r="P22" s="89"/>
      <c r="Q22" s="89"/>
      <c r="R22" s="89"/>
      <c r="S22" s="89"/>
    </row>
    <row r="23" customFormat="false" ht="12.75" hidden="false" customHeight="false" outlineLevel="0" collapsed="false">
      <c r="A23" s="90" t="n">
        <f aca="false">A22+1</f>
        <v>12</v>
      </c>
      <c r="B23" s="103" t="s">
        <v>78</v>
      </c>
      <c r="C23" s="103" t="s">
        <v>82</v>
      </c>
      <c r="D23" s="92" t="s">
        <v>59</v>
      </c>
      <c r="E23" s="93" t="n">
        <v>1</v>
      </c>
      <c r="F23" s="93"/>
      <c r="G23" s="94"/>
      <c r="H23" s="96"/>
      <c r="I23" s="95" t="n">
        <f aca="false">(E23*H23)</f>
        <v>0</v>
      </c>
      <c r="J23" s="96"/>
      <c r="K23" s="97" t="n">
        <f aca="false">(E23*J23)</f>
        <v>0</v>
      </c>
      <c r="L23" s="88" t="s">
        <v>43</v>
      </c>
      <c r="M23" s="2" t="s">
        <v>80</v>
      </c>
      <c r="N23" s="101" t="s">
        <v>81</v>
      </c>
      <c r="O23" s="100" t="s">
        <v>64</v>
      </c>
      <c r="P23" s="89"/>
      <c r="Q23" s="89"/>
      <c r="R23" s="89"/>
      <c r="S23" s="89"/>
    </row>
    <row r="24" customFormat="false" ht="12.75" hidden="false" customHeight="false" outlineLevel="0" collapsed="false">
      <c r="A24" s="90" t="n">
        <f aca="false">A23+1</f>
        <v>13</v>
      </c>
      <c r="B24" s="103" t="s">
        <v>78</v>
      </c>
      <c r="C24" s="103" t="s">
        <v>83</v>
      </c>
      <c r="D24" s="92" t="s">
        <v>59</v>
      </c>
      <c r="E24" s="93" t="n">
        <v>1</v>
      </c>
      <c r="F24" s="93"/>
      <c r="G24" s="94"/>
      <c r="H24" s="96"/>
      <c r="I24" s="95" t="n">
        <f aca="false">(E24*H24)</f>
        <v>0</v>
      </c>
      <c r="J24" s="96"/>
      <c r="K24" s="97" t="n">
        <f aca="false">(E24*J24)</f>
        <v>0</v>
      </c>
      <c r="L24" s="88" t="s">
        <v>43</v>
      </c>
      <c r="M24" s="2" t="s">
        <v>80</v>
      </c>
      <c r="N24" s="101" t="s">
        <v>81</v>
      </c>
      <c r="O24" s="100" t="s">
        <v>64</v>
      </c>
      <c r="P24" s="89"/>
      <c r="Q24" s="89"/>
      <c r="R24" s="89"/>
      <c r="S24" s="89"/>
    </row>
    <row r="25" customFormat="false" ht="12.75" hidden="false" customHeight="false" outlineLevel="0" collapsed="false">
      <c r="A25" s="90" t="n">
        <f aca="false">A24+1</f>
        <v>14</v>
      </c>
      <c r="B25" s="103" t="s">
        <v>78</v>
      </c>
      <c r="C25" s="103" t="s">
        <v>84</v>
      </c>
      <c r="D25" s="92" t="s">
        <v>59</v>
      </c>
      <c r="E25" s="93" t="n">
        <v>1</v>
      </c>
      <c r="F25" s="93"/>
      <c r="G25" s="94"/>
      <c r="H25" s="96"/>
      <c r="I25" s="95" t="n">
        <f aca="false">(E25*H25)</f>
        <v>0</v>
      </c>
      <c r="J25" s="96"/>
      <c r="K25" s="97" t="n">
        <f aca="false">(E25*J25)</f>
        <v>0</v>
      </c>
      <c r="L25" s="88" t="s">
        <v>43</v>
      </c>
      <c r="M25" s="2" t="s">
        <v>80</v>
      </c>
      <c r="N25" s="101" t="s">
        <v>81</v>
      </c>
      <c r="O25" s="100" t="s">
        <v>64</v>
      </c>
      <c r="P25" s="89"/>
      <c r="Q25" s="89"/>
      <c r="R25" s="89"/>
      <c r="S25" s="89"/>
    </row>
    <row r="26" customFormat="false" ht="12.75" hidden="false" customHeight="false" outlineLevel="0" collapsed="false">
      <c r="A26" s="90" t="n">
        <f aca="false">A25+1</f>
        <v>15</v>
      </c>
      <c r="B26" s="103" t="s">
        <v>78</v>
      </c>
      <c r="C26" s="103" t="s">
        <v>85</v>
      </c>
      <c r="D26" s="92" t="s">
        <v>59</v>
      </c>
      <c r="E26" s="93" t="n">
        <v>1</v>
      </c>
      <c r="F26" s="93"/>
      <c r="G26" s="94"/>
      <c r="H26" s="96"/>
      <c r="I26" s="95" t="n">
        <f aca="false">(E26*H26)</f>
        <v>0</v>
      </c>
      <c r="J26" s="96"/>
      <c r="K26" s="97" t="n">
        <f aca="false">(E26*J26)</f>
        <v>0</v>
      </c>
      <c r="L26" s="88" t="s">
        <v>43</v>
      </c>
      <c r="M26" s="2" t="s">
        <v>80</v>
      </c>
      <c r="N26" s="101" t="s">
        <v>81</v>
      </c>
      <c r="O26" s="100" t="s">
        <v>64</v>
      </c>
      <c r="P26" s="89"/>
      <c r="Q26" s="89"/>
      <c r="R26" s="89"/>
      <c r="S26" s="89"/>
    </row>
    <row r="27" customFormat="false" ht="12.75" hidden="false" customHeight="false" outlineLevel="0" collapsed="false">
      <c r="A27" s="90" t="n">
        <f aca="false">A26+1</f>
        <v>16</v>
      </c>
      <c r="B27" s="103" t="s">
        <v>78</v>
      </c>
      <c r="C27" s="103" t="s">
        <v>86</v>
      </c>
      <c r="D27" s="92" t="s">
        <v>59</v>
      </c>
      <c r="E27" s="93" t="n">
        <v>1</v>
      </c>
      <c r="F27" s="93"/>
      <c r="G27" s="94"/>
      <c r="H27" s="96"/>
      <c r="I27" s="95" t="n">
        <f aca="false">(E27*H27)</f>
        <v>0</v>
      </c>
      <c r="J27" s="96"/>
      <c r="K27" s="97" t="n">
        <f aca="false">(E27*J27)</f>
        <v>0</v>
      </c>
      <c r="L27" s="88" t="s">
        <v>43</v>
      </c>
      <c r="M27" s="2" t="s">
        <v>80</v>
      </c>
      <c r="N27" s="101" t="s">
        <v>81</v>
      </c>
      <c r="O27" s="100" t="s">
        <v>64</v>
      </c>
      <c r="P27" s="89"/>
      <c r="Q27" s="89"/>
      <c r="R27" s="89"/>
      <c r="S27" s="89"/>
    </row>
    <row r="28" customFormat="false" ht="12.75" hidden="false" customHeight="false" outlineLevel="0" collapsed="false">
      <c r="A28" s="90" t="n">
        <f aca="false">A27+1</f>
        <v>17</v>
      </c>
      <c r="B28" s="103" t="s">
        <v>78</v>
      </c>
      <c r="C28" s="103" t="s">
        <v>87</v>
      </c>
      <c r="D28" s="92" t="s">
        <v>59</v>
      </c>
      <c r="E28" s="93" t="n">
        <v>1</v>
      </c>
      <c r="F28" s="93"/>
      <c r="G28" s="94"/>
      <c r="H28" s="96"/>
      <c r="I28" s="95" t="n">
        <f aca="false">(E28*H28)</f>
        <v>0</v>
      </c>
      <c r="J28" s="96"/>
      <c r="K28" s="97" t="n">
        <f aca="false">(E28*J28)</f>
        <v>0</v>
      </c>
      <c r="L28" s="88" t="s">
        <v>43</v>
      </c>
      <c r="M28" s="2" t="s">
        <v>80</v>
      </c>
      <c r="N28" s="101" t="s">
        <v>81</v>
      </c>
      <c r="O28" s="100" t="s">
        <v>64</v>
      </c>
      <c r="P28" s="89"/>
      <c r="Q28" s="89"/>
      <c r="R28" s="89"/>
      <c r="S28" s="89"/>
    </row>
    <row r="29" customFormat="false" ht="12.75" hidden="false" customHeight="false" outlineLevel="0" collapsed="false">
      <c r="A29" s="90" t="n">
        <f aca="false">A28+1</f>
        <v>18</v>
      </c>
      <c r="B29" s="103" t="s">
        <v>78</v>
      </c>
      <c r="C29" s="103" t="s">
        <v>88</v>
      </c>
      <c r="D29" s="92" t="s">
        <v>59</v>
      </c>
      <c r="E29" s="93" t="n">
        <v>1</v>
      </c>
      <c r="F29" s="93"/>
      <c r="G29" s="94"/>
      <c r="H29" s="96"/>
      <c r="I29" s="95" t="n">
        <f aca="false">(E29*H29)</f>
        <v>0</v>
      </c>
      <c r="J29" s="96"/>
      <c r="K29" s="97" t="n">
        <f aca="false">(E29*J29)</f>
        <v>0</v>
      </c>
      <c r="L29" s="88" t="s">
        <v>43</v>
      </c>
      <c r="M29" s="2" t="s">
        <v>80</v>
      </c>
      <c r="N29" s="101" t="s">
        <v>81</v>
      </c>
      <c r="O29" s="100" t="s">
        <v>64</v>
      </c>
      <c r="P29" s="89"/>
      <c r="Q29" s="89"/>
      <c r="R29" s="89"/>
      <c r="S29" s="89"/>
    </row>
    <row r="30" customFormat="false" ht="12.75" hidden="false" customHeight="false" outlineLevel="0" collapsed="false">
      <c r="A30" s="90" t="n">
        <f aca="false">A29+1</f>
        <v>19</v>
      </c>
      <c r="B30" s="103" t="s">
        <v>78</v>
      </c>
      <c r="C30" s="103" t="s">
        <v>89</v>
      </c>
      <c r="D30" s="92" t="s">
        <v>59</v>
      </c>
      <c r="E30" s="93" t="n">
        <v>1</v>
      </c>
      <c r="F30" s="93"/>
      <c r="G30" s="94"/>
      <c r="H30" s="96"/>
      <c r="I30" s="95" t="n">
        <f aca="false">(E30*H30)</f>
        <v>0</v>
      </c>
      <c r="J30" s="96"/>
      <c r="K30" s="97" t="n">
        <f aca="false">(E30*J30)</f>
        <v>0</v>
      </c>
      <c r="L30" s="88" t="s">
        <v>43</v>
      </c>
      <c r="M30" s="2" t="s">
        <v>80</v>
      </c>
      <c r="N30" s="101" t="s">
        <v>81</v>
      </c>
      <c r="O30" s="100" t="s">
        <v>64</v>
      </c>
      <c r="P30" s="89"/>
      <c r="Q30" s="89"/>
      <c r="R30" s="89"/>
      <c r="S30" s="89"/>
    </row>
    <row r="31" customFormat="false" ht="12.75" hidden="false" customHeight="false" outlineLevel="0" collapsed="false">
      <c r="A31" s="90" t="n">
        <f aca="false">A30+1</f>
        <v>20</v>
      </c>
      <c r="B31" s="103" t="s">
        <v>90</v>
      </c>
      <c r="C31" s="103" t="s">
        <v>91</v>
      </c>
      <c r="D31" s="92" t="s">
        <v>59</v>
      </c>
      <c r="E31" s="93" t="n">
        <v>1</v>
      </c>
      <c r="F31" s="93"/>
      <c r="G31" s="94"/>
      <c r="H31" s="96"/>
      <c r="I31" s="95" t="n">
        <f aca="false">(E31*H31)</f>
        <v>0</v>
      </c>
      <c r="J31" s="96"/>
      <c r="K31" s="97" t="n">
        <f aca="false">(E31*J31)</f>
        <v>0</v>
      </c>
      <c r="L31" s="88" t="s">
        <v>43</v>
      </c>
      <c r="M31" s="2" t="s">
        <v>80</v>
      </c>
      <c r="N31" s="101" t="s">
        <v>92</v>
      </c>
      <c r="O31" s="100" t="s">
        <v>64</v>
      </c>
      <c r="P31" s="89"/>
      <c r="Q31" s="89"/>
      <c r="R31" s="89"/>
      <c r="S31" s="89"/>
    </row>
    <row r="32" customFormat="false" ht="12.75" hidden="false" customHeight="false" outlineLevel="0" collapsed="false">
      <c r="A32" s="90" t="n">
        <f aca="false">A31+1</f>
        <v>21</v>
      </c>
      <c r="B32" s="103" t="s">
        <v>93</v>
      </c>
      <c r="C32" s="103" t="s">
        <v>94</v>
      </c>
      <c r="D32" s="92" t="s">
        <v>59</v>
      </c>
      <c r="E32" s="93" t="n">
        <v>1</v>
      </c>
      <c r="F32" s="93"/>
      <c r="G32" s="94"/>
      <c r="H32" s="96"/>
      <c r="I32" s="95" t="n">
        <f aca="false">(E32*H32)</f>
        <v>0</v>
      </c>
      <c r="J32" s="96"/>
      <c r="K32" s="97" t="n">
        <v>0</v>
      </c>
      <c r="L32" s="88" t="s">
        <v>43</v>
      </c>
      <c r="M32" s="2" t="s">
        <v>80</v>
      </c>
      <c r="N32" s="101" t="s">
        <v>92</v>
      </c>
      <c r="O32" s="100" t="s">
        <v>64</v>
      </c>
      <c r="P32" s="89"/>
      <c r="Q32" s="89"/>
      <c r="R32" s="89"/>
      <c r="S32" s="89"/>
    </row>
    <row r="33" customFormat="false" ht="12.75" hidden="false" customHeight="false" outlineLevel="0" collapsed="false">
      <c r="A33" s="90" t="n">
        <f aca="false">A32+1</f>
        <v>22</v>
      </c>
      <c r="B33" s="103" t="s">
        <v>95</v>
      </c>
      <c r="C33" s="103" t="s">
        <v>96</v>
      </c>
      <c r="D33" s="92" t="s">
        <v>59</v>
      </c>
      <c r="E33" s="93" t="n">
        <v>1</v>
      </c>
      <c r="F33" s="93"/>
      <c r="G33" s="94"/>
      <c r="H33" s="96"/>
      <c r="I33" s="95" t="n">
        <f aca="false">(E33*H33)</f>
        <v>0</v>
      </c>
      <c r="J33" s="96"/>
      <c r="K33" s="97" t="n">
        <f aca="false">(E33*J33)</f>
        <v>0</v>
      </c>
      <c r="L33" s="88" t="s">
        <v>43</v>
      </c>
      <c r="M33" s="2" t="s">
        <v>80</v>
      </c>
      <c r="N33" s="101" t="s">
        <v>92</v>
      </c>
      <c r="O33" s="100" t="s">
        <v>64</v>
      </c>
      <c r="P33" s="89"/>
      <c r="Q33" s="89"/>
      <c r="R33" s="89"/>
      <c r="S33" s="89"/>
    </row>
    <row r="34" customFormat="false" ht="12.75" hidden="false" customHeight="true" outlineLevel="0" collapsed="false">
      <c r="A34" s="90" t="n">
        <f aca="false">A33+1</f>
        <v>23</v>
      </c>
      <c r="B34" s="103" t="s">
        <v>97</v>
      </c>
      <c r="C34" s="91" t="s">
        <v>98</v>
      </c>
      <c r="D34" s="92" t="s">
        <v>49</v>
      </c>
      <c r="E34" s="93" t="n">
        <v>2300</v>
      </c>
      <c r="F34" s="93"/>
      <c r="G34" s="94"/>
      <c r="H34" s="95"/>
      <c r="I34" s="95" t="n">
        <f aca="false">(E34*H34)</f>
        <v>0</v>
      </c>
      <c r="J34" s="96"/>
      <c r="K34" s="97" t="n">
        <f aca="false">(E34*J34)</f>
        <v>0</v>
      </c>
      <c r="L34" s="88" t="s">
        <v>43</v>
      </c>
      <c r="M34" s="98" t="s">
        <v>44</v>
      </c>
      <c r="N34" s="101" t="s">
        <v>99</v>
      </c>
      <c r="O34" s="100" t="s">
        <v>64</v>
      </c>
      <c r="P34" s="89"/>
      <c r="Q34" s="89"/>
      <c r="R34" s="89"/>
      <c r="S34" s="89"/>
    </row>
    <row r="35" customFormat="false" ht="12.75" hidden="false" customHeight="true" outlineLevel="0" collapsed="false">
      <c r="A35" s="90" t="n">
        <f aca="false">A34+1</f>
        <v>24</v>
      </c>
      <c r="B35" s="103" t="s">
        <v>100</v>
      </c>
      <c r="C35" s="91" t="s">
        <v>101</v>
      </c>
      <c r="D35" s="92" t="s">
        <v>59</v>
      </c>
      <c r="E35" s="93" t="n">
        <v>15</v>
      </c>
      <c r="F35" s="93"/>
      <c r="G35" s="94"/>
      <c r="H35" s="95"/>
      <c r="I35" s="95"/>
      <c r="J35" s="96"/>
      <c r="K35" s="97" t="n">
        <f aca="false">(E35*J35)</f>
        <v>0</v>
      </c>
      <c r="L35" s="88" t="s">
        <v>43</v>
      </c>
      <c r="M35" s="98" t="s">
        <v>44</v>
      </c>
      <c r="N35" s="101" t="s">
        <v>102</v>
      </c>
      <c r="O35" s="100" t="s">
        <v>64</v>
      </c>
      <c r="P35" s="89"/>
      <c r="Q35" s="89"/>
      <c r="R35" s="89"/>
      <c r="S35" s="89"/>
    </row>
    <row r="36" customFormat="false" ht="12.75" hidden="false" customHeight="true" outlineLevel="0" collapsed="false">
      <c r="A36" s="90" t="n">
        <f aca="false">A35+1</f>
        <v>25</v>
      </c>
      <c r="B36" s="103" t="s">
        <v>103</v>
      </c>
      <c r="C36" s="91" t="s">
        <v>104</v>
      </c>
      <c r="D36" s="92" t="s">
        <v>59</v>
      </c>
      <c r="E36" s="93" t="n">
        <v>15</v>
      </c>
      <c r="F36" s="93"/>
      <c r="G36" s="94"/>
      <c r="H36" s="95"/>
      <c r="I36" s="95"/>
      <c r="J36" s="96"/>
      <c r="K36" s="97" t="n">
        <f aca="false">(E36*J36)</f>
        <v>0</v>
      </c>
      <c r="L36" s="88" t="s">
        <v>43</v>
      </c>
      <c r="M36" s="98" t="s">
        <v>44</v>
      </c>
      <c r="N36" s="101" t="s">
        <v>105</v>
      </c>
      <c r="O36" s="100" t="s">
        <v>64</v>
      </c>
      <c r="P36" s="89"/>
      <c r="Q36" s="89"/>
      <c r="R36" s="89"/>
      <c r="S36" s="89"/>
    </row>
    <row r="37" customFormat="false" ht="12.75" hidden="false" customHeight="true" outlineLevel="0" collapsed="false">
      <c r="A37" s="90" t="n">
        <f aca="false">A36+1</f>
        <v>26</v>
      </c>
      <c r="B37" s="103" t="s">
        <v>106</v>
      </c>
      <c r="C37" s="91" t="s">
        <v>107</v>
      </c>
      <c r="D37" s="92" t="s">
        <v>59</v>
      </c>
      <c r="E37" s="93" t="n">
        <v>26</v>
      </c>
      <c r="F37" s="93"/>
      <c r="G37" s="94"/>
      <c r="H37" s="95"/>
      <c r="I37" s="95"/>
      <c r="J37" s="96"/>
      <c r="K37" s="97" t="n">
        <f aca="false">(E37*J37)</f>
        <v>0</v>
      </c>
      <c r="L37" s="88" t="s">
        <v>43</v>
      </c>
      <c r="M37" s="98" t="s">
        <v>44</v>
      </c>
      <c r="N37" s="106" t="s">
        <v>108</v>
      </c>
      <c r="O37" s="100" t="s">
        <v>64</v>
      </c>
      <c r="P37" s="89"/>
      <c r="Q37" s="89"/>
      <c r="R37" s="89"/>
      <c r="S37" s="89"/>
    </row>
    <row r="38" customFormat="false" ht="12.75" hidden="false" customHeight="true" outlineLevel="0" collapsed="false">
      <c r="A38" s="90" t="n">
        <f aca="false">A37+1</f>
        <v>27</v>
      </c>
      <c r="B38" s="103" t="s">
        <v>109</v>
      </c>
      <c r="C38" s="91" t="s">
        <v>110</v>
      </c>
      <c r="D38" s="92" t="s">
        <v>59</v>
      </c>
      <c r="E38" s="93" t="n">
        <f aca="false">E37</f>
        <v>26</v>
      </c>
      <c r="F38" s="93"/>
      <c r="G38" s="94"/>
      <c r="H38" s="95"/>
      <c r="I38" s="95"/>
      <c r="J38" s="96"/>
      <c r="K38" s="97" t="n">
        <f aca="false">(E38*J38)</f>
        <v>0</v>
      </c>
      <c r="L38" s="88" t="s">
        <v>43</v>
      </c>
      <c r="M38" s="98" t="s">
        <v>44</v>
      </c>
      <c r="N38" s="106" t="s">
        <v>111</v>
      </c>
      <c r="O38" s="100" t="s">
        <v>64</v>
      </c>
      <c r="P38" s="89"/>
      <c r="Q38" s="89"/>
      <c r="R38" s="89"/>
      <c r="S38" s="89"/>
    </row>
    <row r="39" customFormat="false" ht="12.75" hidden="false" customHeight="true" outlineLevel="0" collapsed="false">
      <c r="A39" s="90" t="n">
        <f aca="false">A38+1</f>
        <v>28</v>
      </c>
      <c r="B39" s="103"/>
      <c r="C39" s="91" t="s">
        <v>112</v>
      </c>
      <c r="D39" s="92" t="s">
        <v>113</v>
      </c>
      <c r="E39" s="93" t="n">
        <v>75</v>
      </c>
      <c r="F39" s="93"/>
      <c r="G39" s="94"/>
      <c r="H39" s="95"/>
      <c r="I39" s="95"/>
      <c r="J39" s="96"/>
      <c r="K39" s="97" t="n">
        <f aca="false">(E39*J39)</f>
        <v>0</v>
      </c>
      <c r="L39" s="88"/>
      <c r="M39" s="98"/>
      <c r="N39" s="106"/>
      <c r="O39" s="100" t="s">
        <v>64</v>
      </c>
      <c r="P39" s="89"/>
      <c r="Q39" s="89"/>
      <c r="R39" s="89"/>
      <c r="S39" s="89"/>
    </row>
    <row r="40" customFormat="false" ht="12.75" hidden="false" customHeight="true" outlineLevel="0" collapsed="false">
      <c r="A40" s="90" t="n">
        <f aca="false">A39+1</f>
        <v>29</v>
      </c>
      <c r="B40" s="103" t="s">
        <v>114</v>
      </c>
      <c r="C40" s="103" t="s">
        <v>115</v>
      </c>
      <c r="D40" s="105" t="s">
        <v>116</v>
      </c>
      <c r="E40" s="93" t="n">
        <v>1.8</v>
      </c>
      <c r="F40" s="93"/>
      <c r="G40" s="94"/>
      <c r="H40" s="95"/>
      <c r="I40" s="95" t="n">
        <f aca="false">(E40*H40)</f>
        <v>0</v>
      </c>
      <c r="J40" s="96"/>
      <c r="K40" s="97" t="n">
        <f aca="false">(E40*J40)</f>
        <v>0</v>
      </c>
      <c r="L40" s="88" t="s">
        <v>43</v>
      </c>
      <c r="M40" s="98" t="s">
        <v>44</v>
      </c>
      <c r="N40" s="101" t="s">
        <v>117</v>
      </c>
      <c r="O40" s="100" t="s">
        <v>64</v>
      </c>
      <c r="P40" s="89"/>
      <c r="Q40" s="89"/>
      <c r="R40" s="89"/>
      <c r="S40" s="89"/>
    </row>
    <row r="41" customFormat="false" ht="12.75" hidden="false" customHeight="true" outlineLevel="0" collapsed="false">
      <c r="A41" s="90" t="n">
        <f aca="false">A40+1</f>
        <v>30</v>
      </c>
      <c r="B41" s="103" t="s">
        <v>118</v>
      </c>
      <c r="C41" s="103" t="s">
        <v>119</v>
      </c>
      <c r="D41" s="105" t="s">
        <v>116</v>
      </c>
      <c r="E41" s="93" t="n">
        <v>3.3</v>
      </c>
      <c r="F41" s="93"/>
      <c r="G41" s="94"/>
      <c r="H41" s="95"/>
      <c r="I41" s="95" t="n">
        <f aca="false">(E41*H41)</f>
        <v>0</v>
      </c>
      <c r="J41" s="96"/>
      <c r="K41" s="97" t="n">
        <f aca="false">(E41*J41)</f>
        <v>0</v>
      </c>
      <c r="L41" s="88" t="s">
        <v>43</v>
      </c>
      <c r="M41" s="98" t="s">
        <v>44</v>
      </c>
      <c r="N41" s="101" t="s">
        <v>117</v>
      </c>
      <c r="O41" s="100" t="s">
        <v>64</v>
      </c>
      <c r="P41" s="89"/>
      <c r="Q41" s="89"/>
      <c r="R41" s="89"/>
      <c r="S41" s="89"/>
    </row>
    <row r="42" customFormat="false" ht="12.75" hidden="false" customHeight="true" outlineLevel="0" collapsed="false">
      <c r="A42" s="90" t="n">
        <f aca="false">A41+1</f>
        <v>31</v>
      </c>
      <c r="B42" s="103" t="s">
        <v>120</v>
      </c>
      <c r="C42" s="103" t="s">
        <v>121</v>
      </c>
      <c r="D42" s="105" t="s">
        <v>116</v>
      </c>
      <c r="E42" s="93" t="n">
        <v>1.8</v>
      </c>
      <c r="F42" s="93"/>
      <c r="G42" s="94"/>
      <c r="H42" s="95"/>
      <c r="I42" s="95" t="n">
        <f aca="false">(E42*H42)</f>
        <v>0</v>
      </c>
      <c r="J42" s="96"/>
      <c r="K42" s="97" t="n">
        <f aca="false">(E42*J42)</f>
        <v>0</v>
      </c>
      <c r="L42" s="88" t="s">
        <v>43</v>
      </c>
      <c r="M42" s="98" t="s">
        <v>44</v>
      </c>
      <c r="N42" s="106" t="s">
        <v>122</v>
      </c>
      <c r="O42" s="100" t="s">
        <v>64</v>
      </c>
      <c r="P42" s="89"/>
      <c r="Q42" s="89"/>
      <c r="R42" s="89"/>
      <c r="S42" s="89"/>
    </row>
    <row r="43" customFormat="false" ht="12.75" hidden="false" customHeight="true" outlineLevel="0" collapsed="false">
      <c r="A43" s="90" t="n">
        <f aca="false">A42+1</f>
        <v>32</v>
      </c>
      <c r="B43" s="103" t="s">
        <v>123</v>
      </c>
      <c r="C43" s="103" t="s">
        <v>124</v>
      </c>
      <c r="D43" s="105" t="s">
        <v>116</v>
      </c>
      <c r="E43" s="93" t="n">
        <v>3.3</v>
      </c>
      <c r="F43" s="93"/>
      <c r="G43" s="94"/>
      <c r="H43" s="95"/>
      <c r="I43" s="95" t="n">
        <f aca="false">(E43*H43)</f>
        <v>0</v>
      </c>
      <c r="J43" s="96"/>
      <c r="K43" s="97" t="n">
        <f aca="false">(E43*J43)</f>
        <v>0</v>
      </c>
      <c r="L43" s="88" t="s">
        <v>43</v>
      </c>
      <c r="M43" s="98" t="s">
        <v>44</v>
      </c>
      <c r="N43" s="106" t="s">
        <v>122</v>
      </c>
      <c r="O43" s="100" t="s">
        <v>64</v>
      </c>
      <c r="P43" s="89"/>
      <c r="Q43" s="89"/>
      <c r="R43" s="89"/>
      <c r="S43" s="89"/>
    </row>
    <row r="44" customFormat="false" ht="12.75" hidden="false" customHeight="true" outlineLevel="0" collapsed="false">
      <c r="A44" s="90" t="n">
        <f aca="false">A43+1</f>
        <v>33</v>
      </c>
      <c r="B44" s="103" t="s">
        <v>125</v>
      </c>
      <c r="C44" s="103" t="s">
        <v>126</v>
      </c>
      <c r="D44" s="105" t="s">
        <v>127</v>
      </c>
      <c r="E44" s="93" t="n">
        <v>45</v>
      </c>
      <c r="F44" s="93"/>
      <c r="G44" s="94"/>
      <c r="H44" s="95"/>
      <c r="I44" s="95" t="n">
        <f aca="false">(E44*H44)</f>
        <v>0</v>
      </c>
      <c r="J44" s="96"/>
      <c r="K44" s="97" t="n">
        <f aca="false">(E44*J44)</f>
        <v>0</v>
      </c>
      <c r="L44" s="88" t="s">
        <v>43</v>
      </c>
      <c r="M44" s="98" t="s">
        <v>44</v>
      </c>
      <c r="N44" s="106" t="s">
        <v>128</v>
      </c>
      <c r="O44" s="100" t="s">
        <v>64</v>
      </c>
      <c r="P44" s="89"/>
      <c r="Q44" s="89"/>
      <c r="R44" s="89"/>
      <c r="S44" s="89"/>
    </row>
    <row r="45" customFormat="false" ht="12.75" hidden="false" customHeight="true" outlineLevel="0" collapsed="false">
      <c r="A45" s="90" t="n">
        <f aca="false">A44+1</f>
        <v>34</v>
      </c>
      <c r="B45" s="103" t="s">
        <v>129</v>
      </c>
      <c r="C45" s="103" t="s">
        <v>130</v>
      </c>
      <c r="D45" s="105" t="s">
        <v>49</v>
      </c>
      <c r="E45" s="93" t="n">
        <v>4500</v>
      </c>
      <c r="F45" s="93"/>
      <c r="G45" s="94"/>
      <c r="H45" s="95"/>
      <c r="I45" s="95" t="n">
        <f aca="false">(E45*H45)</f>
        <v>0</v>
      </c>
      <c r="J45" s="96"/>
      <c r="K45" s="97" t="n">
        <f aca="false">(E45*J45)</f>
        <v>0</v>
      </c>
      <c r="L45" s="88" t="s">
        <v>43</v>
      </c>
      <c r="M45" s="98" t="s">
        <v>44</v>
      </c>
      <c r="N45" s="106" t="s">
        <v>131</v>
      </c>
      <c r="O45" s="100" t="s">
        <v>64</v>
      </c>
      <c r="P45" s="89"/>
      <c r="Q45" s="89"/>
      <c r="R45" s="89"/>
      <c r="S45" s="89"/>
    </row>
    <row r="46" customFormat="false" ht="12.75" hidden="false" customHeight="false" outlineLevel="0" collapsed="false">
      <c r="A46" s="90" t="n">
        <f aca="false">A45+1</f>
        <v>35</v>
      </c>
      <c r="B46" s="103" t="s">
        <v>132</v>
      </c>
      <c r="C46" s="103" t="s">
        <v>133</v>
      </c>
      <c r="D46" s="105" t="s">
        <v>49</v>
      </c>
      <c r="E46" s="93" t="n">
        <v>4500</v>
      </c>
      <c r="F46" s="93"/>
      <c r="G46" s="94"/>
      <c r="H46" s="96"/>
      <c r="I46" s="95" t="n">
        <f aca="false">(E46*H46)</f>
        <v>0</v>
      </c>
      <c r="J46" s="96"/>
      <c r="K46" s="97" t="n">
        <f aca="false">(E46*J46)</f>
        <v>0</v>
      </c>
      <c r="L46" s="88" t="s">
        <v>43</v>
      </c>
      <c r="M46" s="98" t="s">
        <v>44</v>
      </c>
      <c r="N46" s="106" t="s">
        <v>134</v>
      </c>
      <c r="O46" s="100" t="s">
        <v>64</v>
      </c>
      <c r="P46" s="89"/>
      <c r="Q46" s="89"/>
      <c r="R46" s="89"/>
      <c r="S46" s="89"/>
    </row>
    <row r="47" customFormat="false" ht="12.75" hidden="false" customHeight="false" outlineLevel="0" collapsed="false">
      <c r="A47" s="90" t="n">
        <f aca="false">A46+1</f>
        <v>36</v>
      </c>
      <c r="B47" s="91" t="s">
        <v>135</v>
      </c>
      <c r="C47" s="103" t="s">
        <v>136</v>
      </c>
      <c r="D47" s="92" t="s">
        <v>137</v>
      </c>
      <c r="E47" s="93" t="n">
        <v>50</v>
      </c>
      <c r="F47" s="93"/>
      <c r="G47" s="94"/>
      <c r="H47" s="96"/>
      <c r="I47" s="95" t="n">
        <f aca="false">(E47*H47)</f>
        <v>0</v>
      </c>
      <c r="J47" s="96"/>
      <c r="K47" s="97" t="n">
        <f aca="false">(E47*J47)</f>
        <v>0</v>
      </c>
      <c r="L47" s="88" t="s">
        <v>43</v>
      </c>
      <c r="M47" s="2" t="s">
        <v>80</v>
      </c>
      <c r="N47" s="101" t="s">
        <v>138</v>
      </c>
      <c r="O47" s="100" t="s">
        <v>64</v>
      </c>
      <c r="P47" s="89"/>
      <c r="Q47" s="89"/>
      <c r="R47" s="89"/>
      <c r="S47" s="89"/>
    </row>
    <row r="48" customFormat="false" ht="12.75" hidden="false" customHeight="false" outlineLevel="0" collapsed="false">
      <c r="A48" s="90" t="n">
        <f aca="false">A47+1</f>
        <v>37</v>
      </c>
      <c r="B48" s="91" t="s">
        <v>135</v>
      </c>
      <c r="C48" s="103" t="s">
        <v>139</v>
      </c>
      <c r="D48" s="105" t="s">
        <v>140</v>
      </c>
      <c r="E48" s="93" t="n">
        <v>80</v>
      </c>
      <c r="F48" s="93"/>
      <c r="G48" s="94"/>
      <c r="H48" s="96"/>
      <c r="I48" s="95" t="n">
        <f aca="false">(E48*H48)</f>
        <v>0</v>
      </c>
      <c r="J48" s="96"/>
      <c r="K48" s="97" t="n">
        <f aca="false">(E48*J48)</f>
        <v>0</v>
      </c>
      <c r="L48" s="88" t="s">
        <v>43</v>
      </c>
      <c r="M48" s="2" t="s">
        <v>80</v>
      </c>
      <c r="N48" s="101" t="s">
        <v>138</v>
      </c>
      <c r="O48" s="100" t="s">
        <v>64</v>
      </c>
      <c r="P48" s="89"/>
      <c r="Q48" s="89"/>
      <c r="R48" s="89"/>
      <c r="S48" s="89"/>
    </row>
    <row r="49" customFormat="false" ht="12.75" hidden="false" customHeight="false" outlineLevel="0" collapsed="false">
      <c r="A49" s="90" t="n">
        <f aca="false">A48+1</f>
        <v>38</v>
      </c>
      <c r="B49" s="107" t="s">
        <v>141</v>
      </c>
      <c r="C49" s="107" t="s">
        <v>142</v>
      </c>
      <c r="D49" s="108" t="s">
        <v>143</v>
      </c>
      <c r="E49" s="109" t="n">
        <v>85</v>
      </c>
      <c r="F49" s="110"/>
      <c r="G49" s="94"/>
      <c r="H49" s="111"/>
      <c r="I49" s="95" t="n">
        <f aca="false">(E49*H49)</f>
        <v>0</v>
      </c>
      <c r="J49" s="96"/>
      <c r="K49" s="97" t="n">
        <f aca="false">(E49*J49)</f>
        <v>0</v>
      </c>
      <c r="L49" s="88" t="s">
        <v>43</v>
      </c>
      <c r="M49" s="98" t="s">
        <v>44</v>
      </c>
      <c r="N49" s="112" t="s">
        <v>144</v>
      </c>
      <c r="O49" s="100" t="s">
        <v>64</v>
      </c>
      <c r="P49" s="112"/>
      <c r="Q49" s="113"/>
      <c r="R49" s="89"/>
      <c r="S49" s="89"/>
    </row>
    <row r="50" customFormat="false" ht="12.75" hidden="false" customHeight="false" outlineLevel="0" collapsed="false">
      <c r="A50" s="90" t="n">
        <f aca="false">A49+1</f>
        <v>39</v>
      </c>
      <c r="B50" s="107" t="s">
        <v>145</v>
      </c>
      <c r="C50" s="107" t="s">
        <v>146</v>
      </c>
      <c r="D50" s="108" t="s">
        <v>113</v>
      </c>
      <c r="E50" s="109" t="n">
        <v>60</v>
      </c>
      <c r="F50" s="110"/>
      <c r="G50" s="94"/>
      <c r="H50" s="111"/>
      <c r="I50" s="95"/>
      <c r="J50" s="96"/>
      <c r="K50" s="97" t="n">
        <f aca="false">(E50*J50)</f>
        <v>0</v>
      </c>
      <c r="L50" s="88"/>
      <c r="M50" s="98"/>
      <c r="N50" s="112"/>
      <c r="O50" s="100" t="s">
        <v>64</v>
      </c>
      <c r="P50" s="112"/>
      <c r="Q50" s="113"/>
      <c r="R50" s="89"/>
      <c r="S50" s="89"/>
    </row>
    <row r="51" customFormat="false" ht="12.75" hidden="false" customHeight="false" outlineLevel="0" collapsed="false">
      <c r="A51" s="90" t="n">
        <f aca="false">A50+1</f>
        <v>40</v>
      </c>
      <c r="B51" s="107"/>
      <c r="C51" s="107" t="s">
        <v>147</v>
      </c>
      <c r="D51" s="108" t="s">
        <v>113</v>
      </c>
      <c r="E51" s="109" t="n">
        <v>120</v>
      </c>
      <c r="F51" s="110"/>
      <c r="G51" s="94"/>
      <c r="H51" s="111"/>
      <c r="I51" s="95"/>
      <c r="J51" s="96"/>
      <c r="K51" s="97" t="n">
        <f aca="false">(E51*J51)</f>
        <v>0</v>
      </c>
      <c r="L51" s="88"/>
      <c r="M51" s="98"/>
      <c r="N51" s="112"/>
      <c r="O51" s="100" t="s">
        <v>64</v>
      </c>
      <c r="P51" s="112"/>
      <c r="Q51" s="113"/>
      <c r="R51" s="89"/>
      <c r="S51" s="89"/>
    </row>
    <row r="52" customFormat="false" ht="12.75" hidden="false" customHeight="false" outlineLevel="0" collapsed="false">
      <c r="A52" s="90" t="n">
        <f aca="false">A51+1</f>
        <v>41</v>
      </c>
      <c r="B52" s="107"/>
      <c r="C52" s="107" t="s">
        <v>148</v>
      </c>
      <c r="D52" s="108" t="s">
        <v>59</v>
      </c>
      <c r="E52" s="109" t="n">
        <v>1</v>
      </c>
      <c r="F52" s="110"/>
      <c r="G52" s="94"/>
      <c r="H52" s="111"/>
      <c r="I52" s="95"/>
      <c r="J52" s="96"/>
      <c r="K52" s="97" t="n">
        <f aca="false">(E52*J52)</f>
        <v>0</v>
      </c>
      <c r="L52" s="88"/>
      <c r="M52" s="98"/>
      <c r="N52" s="112"/>
      <c r="O52" s="100" t="s">
        <v>64</v>
      </c>
      <c r="P52" s="112"/>
      <c r="Q52" s="113"/>
      <c r="R52" s="89"/>
      <c r="S52" s="89"/>
    </row>
    <row r="53" customFormat="false" ht="12.75" hidden="false" customHeight="false" outlineLevel="0" collapsed="false">
      <c r="A53" s="90" t="n">
        <f aca="false">A52+1</f>
        <v>42</v>
      </c>
      <c r="B53" s="107"/>
      <c r="C53" s="107" t="s">
        <v>149</v>
      </c>
      <c r="D53" s="108" t="s">
        <v>59</v>
      </c>
      <c r="E53" s="109" t="n">
        <v>1</v>
      </c>
      <c r="F53" s="110"/>
      <c r="G53" s="94"/>
      <c r="H53" s="111"/>
      <c r="I53" s="95"/>
      <c r="J53" s="96"/>
      <c r="K53" s="97" t="n">
        <f aca="false">(E53*J53)</f>
        <v>0</v>
      </c>
      <c r="L53" s="88"/>
      <c r="M53" s="98"/>
      <c r="N53" s="112"/>
      <c r="O53" s="100" t="s">
        <v>64</v>
      </c>
      <c r="P53" s="112"/>
      <c r="Q53" s="113"/>
      <c r="R53" s="89"/>
      <c r="S53" s="89"/>
    </row>
    <row r="54" s="113" customFormat="true" ht="12.75" hidden="false" customHeight="false" outlineLevel="0" collapsed="false">
      <c r="A54" s="114"/>
      <c r="B54" s="115"/>
      <c r="C54" s="116"/>
      <c r="D54" s="117"/>
      <c r="E54" s="118"/>
      <c r="F54" s="119"/>
      <c r="G54" s="120"/>
      <c r="H54" s="117"/>
      <c r="I54" s="117"/>
      <c r="J54" s="118"/>
      <c r="K54" s="121"/>
      <c r="L54" s="122"/>
      <c r="M54" s="123"/>
      <c r="N54" s="124"/>
    </row>
    <row r="55" s="113" customFormat="true" ht="13.5" hidden="false" customHeight="false" outlineLevel="0" collapsed="false">
      <c r="A55" s="125"/>
      <c r="B55" s="126"/>
      <c r="C55" s="127"/>
      <c r="D55" s="128"/>
      <c r="E55" s="129"/>
      <c r="F55" s="130"/>
      <c r="G55" s="131"/>
      <c r="H55" s="128"/>
      <c r="I55" s="128"/>
      <c r="J55" s="129"/>
      <c r="K55" s="132"/>
      <c r="L55" s="122"/>
      <c r="M55" s="123"/>
      <c r="N55" s="124"/>
    </row>
    <row r="56" customFormat="false" ht="13.5" hidden="false" customHeight="false" outlineLevel="0" collapsed="false">
      <c r="A56" s="125"/>
      <c r="B56" s="126"/>
      <c r="C56" s="126"/>
      <c r="D56" s="128"/>
      <c r="E56" s="129"/>
      <c r="F56" s="130"/>
      <c r="G56" s="131"/>
      <c r="H56" s="128"/>
      <c r="I56" s="128"/>
      <c r="J56" s="129"/>
      <c r="K56" s="128"/>
      <c r="L56" s="88"/>
      <c r="M56" s="2"/>
      <c r="O56" s="89"/>
      <c r="P56" s="89"/>
      <c r="Q56" s="89"/>
      <c r="R56" s="89"/>
      <c r="S56" s="89"/>
    </row>
    <row r="57" customFormat="false" ht="12.75" hidden="false" customHeight="false" outlineLevel="0" collapsed="false">
      <c r="A57" s="133"/>
      <c r="D57" s="134"/>
      <c r="E57" s="135"/>
      <c r="H57" s="136"/>
      <c r="J57" s="137"/>
      <c r="L57" s="88"/>
      <c r="M57" s="2"/>
    </row>
    <row r="58" customFormat="false" ht="12.75" hidden="false" customHeight="false" outlineLevel="0" collapsed="false">
      <c r="A58" s="133"/>
      <c r="D58" s="134"/>
      <c r="E58" s="135"/>
      <c r="H58" s="136"/>
      <c r="J58" s="137"/>
      <c r="L58" s="88"/>
      <c r="M58" s="2"/>
    </row>
    <row r="59" customFormat="false" ht="12.75" hidden="false" customHeight="false" outlineLevel="0" collapsed="false">
      <c r="A59" s="133"/>
      <c r="D59" s="134"/>
      <c r="E59" s="135"/>
      <c r="H59" s="136"/>
      <c r="J59" s="137"/>
      <c r="L59" s="88"/>
      <c r="M59" s="2"/>
    </row>
    <row r="60" customFormat="false" ht="12.75" hidden="false" customHeight="false" outlineLevel="0" collapsed="false">
      <c r="A60" s="133"/>
      <c r="D60" s="134"/>
      <c r="E60" s="135"/>
      <c r="H60" s="136"/>
      <c r="I60" s="138"/>
      <c r="J60" s="137"/>
      <c r="K60" s="139"/>
      <c r="L60" s="88"/>
      <c r="M60" s="2"/>
    </row>
    <row r="61" customFormat="false" ht="12.75" hidden="false" customHeight="false" outlineLevel="0" collapsed="false">
      <c r="A61" s="133"/>
      <c r="D61" s="134"/>
      <c r="E61" s="135"/>
      <c r="H61" s="136"/>
      <c r="J61" s="137"/>
      <c r="L61" s="88"/>
      <c r="M61" s="2"/>
    </row>
    <row r="62" customFormat="false" ht="12.75" hidden="false" customHeight="false" outlineLevel="0" collapsed="false">
      <c r="A62" s="133"/>
      <c r="D62" s="134"/>
      <c r="E62" s="135"/>
      <c r="H62" s="136"/>
      <c r="J62" s="137"/>
      <c r="L62" s="88"/>
      <c r="M62" s="2"/>
    </row>
    <row r="63" customFormat="false" ht="12.75" hidden="false" customHeight="false" outlineLevel="0" collapsed="false">
      <c r="A63" s="133"/>
      <c r="D63" s="134"/>
      <c r="E63" s="135"/>
      <c r="H63" s="136"/>
      <c r="J63" s="137"/>
      <c r="L63" s="88"/>
      <c r="M63" s="2"/>
    </row>
    <row r="64" customFormat="false" ht="12.75" hidden="false" customHeight="false" outlineLevel="0" collapsed="false">
      <c r="A64" s="133"/>
      <c r="D64" s="134"/>
      <c r="E64" s="135"/>
      <c r="H64" s="136"/>
      <c r="J64" s="137"/>
      <c r="L64" s="88"/>
      <c r="M64" s="2"/>
    </row>
    <row r="65" customFormat="false" ht="12.75" hidden="false" customHeight="false" outlineLevel="0" collapsed="false">
      <c r="A65" s="133"/>
      <c r="D65" s="134"/>
      <c r="E65" s="135"/>
      <c r="H65" s="136"/>
      <c r="J65" s="137"/>
      <c r="L65" s="88"/>
      <c r="M65" s="2"/>
    </row>
    <row r="66" customFormat="false" ht="12.75" hidden="false" customHeight="false" outlineLevel="0" collapsed="false">
      <c r="A66" s="133"/>
      <c r="D66" s="134"/>
      <c r="E66" s="135"/>
      <c r="H66" s="136"/>
      <c r="J66" s="137"/>
      <c r="L66" s="88"/>
      <c r="M66" s="2"/>
    </row>
    <row r="67" customFormat="false" ht="12.75" hidden="false" customHeight="false" outlineLevel="0" collapsed="false">
      <c r="A67" s="133"/>
      <c r="D67" s="134"/>
      <c r="E67" s="135"/>
      <c r="H67" s="136"/>
      <c r="J67" s="137"/>
      <c r="L67" s="88"/>
      <c r="M67" s="2"/>
    </row>
    <row r="68" customFormat="false" ht="12.75" hidden="false" customHeight="false" outlineLevel="0" collapsed="false">
      <c r="A68" s="133"/>
      <c r="D68" s="134"/>
      <c r="E68" s="135"/>
      <c r="H68" s="136"/>
      <c r="J68" s="137"/>
      <c r="L68" s="88"/>
      <c r="M68" s="2"/>
    </row>
    <row r="69" customFormat="false" ht="12.75" hidden="false" customHeight="false" outlineLevel="0" collapsed="false">
      <c r="A69" s="133"/>
      <c r="D69" s="134"/>
      <c r="E69" s="135"/>
      <c r="H69" s="136"/>
      <c r="J69" s="137"/>
      <c r="L69" s="88"/>
      <c r="M69" s="2"/>
    </row>
    <row r="70" customFormat="false" ht="12.75" hidden="false" customHeight="false" outlineLevel="0" collapsed="false">
      <c r="A70" s="133"/>
      <c r="D70" s="134"/>
      <c r="E70" s="135"/>
      <c r="H70" s="136"/>
      <c r="J70" s="137"/>
      <c r="L70" s="88"/>
      <c r="M70" s="2"/>
    </row>
    <row r="71" customFormat="false" ht="12.75" hidden="false" customHeight="false" outlineLevel="0" collapsed="false">
      <c r="A71" s="133"/>
      <c r="D71" s="134"/>
      <c r="E71" s="135"/>
      <c r="H71" s="136"/>
      <c r="J71" s="137"/>
      <c r="L71" s="88"/>
      <c r="M71" s="2"/>
    </row>
    <row r="72" customFormat="false" ht="12.75" hidden="false" customHeight="false" outlineLevel="0" collapsed="false">
      <c r="A72" s="133"/>
      <c r="D72" s="134"/>
      <c r="E72" s="135"/>
      <c r="H72" s="136"/>
      <c r="J72" s="137"/>
      <c r="L72" s="88"/>
      <c r="M72" s="2"/>
    </row>
    <row r="73" customFormat="false" ht="12.75" hidden="false" customHeight="false" outlineLevel="0" collapsed="false">
      <c r="A73" s="133"/>
      <c r="D73" s="134"/>
      <c r="E73" s="135"/>
      <c r="H73" s="136"/>
      <c r="J73" s="137"/>
      <c r="L73" s="88"/>
      <c r="M73" s="2"/>
    </row>
    <row r="74" customFormat="false" ht="12.75" hidden="false" customHeight="false" outlineLevel="0" collapsed="false">
      <c r="A74" s="133"/>
      <c r="D74" s="134"/>
      <c r="E74" s="135"/>
      <c r="H74" s="136"/>
      <c r="J74" s="137"/>
      <c r="L74" s="88"/>
      <c r="M74" s="2"/>
    </row>
    <row r="75" customFormat="false" ht="12.75" hidden="false" customHeight="false" outlineLevel="0" collapsed="false">
      <c r="A75" s="133"/>
      <c r="D75" s="134"/>
      <c r="E75" s="135"/>
      <c r="H75" s="136"/>
      <c r="J75" s="137"/>
      <c r="L75" s="88"/>
      <c r="M75" s="2"/>
    </row>
    <row r="76" customFormat="false" ht="12.75" hidden="false" customHeight="false" outlineLevel="0" collapsed="false">
      <c r="A76" s="133"/>
      <c r="D76" s="134"/>
      <c r="E76" s="135"/>
      <c r="H76" s="136"/>
      <c r="J76" s="137"/>
      <c r="L76" s="88"/>
      <c r="M76" s="2"/>
    </row>
    <row r="77" customFormat="false" ht="12.75" hidden="false" customHeight="false" outlineLevel="0" collapsed="false">
      <c r="A77" s="133"/>
      <c r="D77" s="134"/>
      <c r="E77" s="135"/>
      <c r="H77" s="136"/>
      <c r="J77" s="137"/>
      <c r="L77" s="88"/>
      <c r="M77" s="2"/>
    </row>
    <row r="78" customFormat="false" ht="12.75" hidden="false" customHeight="false" outlineLevel="0" collapsed="false">
      <c r="A78" s="133"/>
      <c r="D78" s="134"/>
      <c r="E78" s="135"/>
      <c r="H78" s="136"/>
      <c r="J78" s="137"/>
      <c r="L78" s="88"/>
      <c r="M78" s="2"/>
    </row>
    <row r="79" customFormat="false" ht="12.75" hidden="false" customHeight="false" outlineLevel="0" collapsed="false">
      <c r="A79" s="133"/>
      <c r="D79" s="134"/>
      <c r="E79" s="135"/>
      <c r="H79" s="136"/>
      <c r="J79" s="137"/>
      <c r="L79" s="88"/>
      <c r="M79" s="2"/>
    </row>
    <row r="80" customFormat="false" ht="12.75" hidden="false" customHeight="false" outlineLevel="0" collapsed="false">
      <c r="A80" s="133"/>
      <c r="D80" s="134"/>
      <c r="E80" s="135"/>
      <c r="H80" s="136"/>
      <c r="J80" s="137"/>
      <c r="L80" s="88"/>
      <c r="M80" s="2"/>
    </row>
    <row r="81" customFormat="false" ht="12.75" hidden="false" customHeight="false" outlineLevel="0" collapsed="false">
      <c r="A81" s="133"/>
      <c r="D81" s="134"/>
      <c r="E81" s="135"/>
      <c r="H81" s="136"/>
      <c r="J81" s="137"/>
      <c r="L81" s="88"/>
      <c r="M81" s="2"/>
    </row>
    <row r="82" customFormat="false" ht="12.75" hidden="false" customHeight="false" outlineLevel="0" collapsed="false">
      <c r="A82" s="133"/>
      <c r="D82" s="134"/>
      <c r="E82" s="135"/>
      <c r="H82" s="136"/>
      <c r="J82" s="137"/>
      <c r="L82" s="88"/>
      <c r="M82" s="2"/>
    </row>
    <row r="83" customFormat="false" ht="12.75" hidden="false" customHeight="false" outlineLevel="0" collapsed="false">
      <c r="A83" s="133"/>
      <c r="D83" s="134"/>
      <c r="E83" s="135"/>
      <c r="H83" s="136"/>
      <c r="J83" s="137"/>
      <c r="L83" s="88"/>
      <c r="M83" s="2"/>
    </row>
    <row r="84" customFormat="false" ht="12.75" hidden="false" customHeight="false" outlineLevel="0" collapsed="false">
      <c r="A84" s="133"/>
      <c r="D84" s="134"/>
      <c r="E84" s="135"/>
      <c r="H84" s="136"/>
      <c r="J84" s="137"/>
      <c r="L84" s="88"/>
      <c r="M84" s="2"/>
    </row>
    <row r="85" customFormat="false" ht="12.75" hidden="false" customHeight="false" outlineLevel="0" collapsed="false">
      <c r="A85" s="133"/>
      <c r="D85" s="134"/>
      <c r="E85" s="135"/>
      <c r="H85" s="136"/>
      <c r="J85" s="137"/>
      <c r="L85" s="88"/>
      <c r="M85" s="2"/>
    </row>
    <row r="86" customFormat="false" ht="12.75" hidden="false" customHeight="false" outlineLevel="0" collapsed="false">
      <c r="A86" s="133"/>
      <c r="D86" s="134"/>
      <c r="E86" s="135"/>
      <c r="H86" s="136"/>
      <c r="J86" s="137"/>
      <c r="L86" s="88"/>
      <c r="M86" s="2"/>
    </row>
    <row r="87" customFormat="false" ht="12.75" hidden="false" customHeight="false" outlineLevel="0" collapsed="false">
      <c r="A87" s="133"/>
      <c r="D87" s="134"/>
      <c r="E87" s="135"/>
      <c r="H87" s="136"/>
      <c r="J87" s="137"/>
      <c r="L87" s="88"/>
      <c r="M87" s="2"/>
    </row>
    <row r="88" customFormat="false" ht="12.75" hidden="false" customHeight="false" outlineLevel="0" collapsed="false">
      <c r="A88" s="133"/>
      <c r="D88" s="134"/>
      <c r="E88" s="135"/>
      <c r="H88" s="136"/>
      <c r="J88" s="137"/>
      <c r="L88" s="88"/>
      <c r="M88" s="2"/>
    </row>
    <row r="89" customFormat="false" ht="12.75" hidden="false" customHeight="false" outlineLevel="0" collapsed="false">
      <c r="A89" s="133"/>
      <c r="D89" s="134"/>
      <c r="E89" s="135"/>
      <c r="H89" s="136"/>
      <c r="J89" s="137"/>
      <c r="L89" s="88"/>
      <c r="M89" s="2"/>
    </row>
    <row r="90" customFormat="false" ht="12.75" hidden="false" customHeight="false" outlineLevel="0" collapsed="false">
      <c r="A90" s="133"/>
      <c r="D90" s="134"/>
      <c r="E90" s="135"/>
      <c r="H90" s="136"/>
      <c r="J90" s="137"/>
      <c r="L90" s="88"/>
      <c r="M90" s="2"/>
    </row>
    <row r="91" customFormat="false" ht="12.75" hidden="false" customHeight="false" outlineLevel="0" collapsed="false">
      <c r="A91" s="133"/>
      <c r="D91" s="134"/>
      <c r="E91" s="135"/>
      <c r="H91" s="136"/>
      <c r="J91" s="137"/>
      <c r="L91" s="88"/>
      <c r="M91" s="2"/>
    </row>
    <row r="92" customFormat="false" ht="12.75" hidden="false" customHeight="false" outlineLevel="0" collapsed="false">
      <c r="A92" s="133"/>
      <c r="D92" s="134"/>
      <c r="E92" s="135"/>
      <c r="H92" s="136"/>
      <c r="J92" s="137"/>
      <c r="L92" s="88"/>
      <c r="M92" s="2"/>
    </row>
    <row r="93" customFormat="false" ht="12.75" hidden="false" customHeight="false" outlineLevel="0" collapsed="false">
      <c r="A93" s="133"/>
      <c r="D93" s="134"/>
      <c r="E93" s="135"/>
      <c r="H93" s="136"/>
      <c r="J93" s="137"/>
      <c r="L93" s="88"/>
      <c r="M93" s="2"/>
    </row>
    <row r="94" customFormat="false" ht="12.75" hidden="false" customHeight="false" outlineLevel="0" collapsed="false">
      <c r="A94" s="133"/>
      <c r="D94" s="134"/>
      <c r="E94" s="135"/>
      <c r="H94" s="136"/>
      <c r="J94" s="137"/>
      <c r="L94" s="88"/>
      <c r="M94" s="2"/>
    </row>
    <row r="95" customFormat="false" ht="12.75" hidden="false" customHeight="false" outlineLevel="0" collapsed="false">
      <c r="A95" s="133"/>
      <c r="D95" s="134"/>
      <c r="E95" s="135"/>
      <c r="H95" s="136"/>
      <c r="J95" s="137"/>
      <c r="L95" s="88"/>
      <c r="M95" s="2"/>
    </row>
    <row r="96" customFormat="false" ht="12.75" hidden="false" customHeight="false" outlineLevel="0" collapsed="false">
      <c r="A96" s="133"/>
      <c r="D96" s="134"/>
      <c r="E96" s="135"/>
      <c r="H96" s="136"/>
      <c r="J96" s="137"/>
      <c r="L96" s="88"/>
      <c r="M96" s="2"/>
    </row>
    <row r="97" customFormat="false" ht="12.75" hidden="false" customHeight="false" outlineLevel="0" collapsed="false">
      <c r="A97" s="133"/>
      <c r="D97" s="134"/>
      <c r="E97" s="135"/>
      <c r="H97" s="136"/>
      <c r="J97" s="137"/>
      <c r="L97" s="88"/>
      <c r="M97" s="2"/>
    </row>
    <row r="98" customFormat="false" ht="12.75" hidden="false" customHeight="false" outlineLevel="0" collapsed="false">
      <c r="A98" s="133"/>
      <c r="D98" s="134"/>
      <c r="E98" s="135"/>
      <c r="H98" s="136"/>
      <c r="J98" s="137"/>
      <c r="L98" s="88"/>
      <c r="M98" s="2"/>
    </row>
    <row r="99" customFormat="false" ht="12.75" hidden="false" customHeight="false" outlineLevel="0" collapsed="false">
      <c r="A99" s="133"/>
      <c r="D99" s="134"/>
      <c r="E99" s="135"/>
      <c r="H99" s="136"/>
      <c r="J99" s="137"/>
      <c r="L99" s="88"/>
      <c r="M99" s="2"/>
    </row>
    <row r="100" customFormat="false" ht="12.75" hidden="false" customHeight="false" outlineLevel="0" collapsed="false">
      <c r="A100" s="133"/>
      <c r="D100" s="134"/>
      <c r="E100" s="135"/>
      <c r="H100" s="136"/>
      <c r="J100" s="137"/>
      <c r="L100" s="88"/>
      <c r="M100" s="2"/>
    </row>
    <row r="101" customFormat="false" ht="12.75" hidden="false" customHeight="false" outlineLevel="0" collapsed="false">
      <c r="A101" s="133"/>
      <c r="D101" s="134"/>
      <c r="E101" s="135"/>
      <c r="H101" s="136"/>
      <c r="J101" s="137"/>
      <c r="L101" s="88"/>
      <c r="M101" s="2"/>
    </row>
    <row r="102" customFormat="false" ht="12.75" hidden="false" customHeight="false" outlineLevel="0" collapsed="false">
      <c r="A102" s="133"/>
      <c r="D102" s="134"/>
      <c r="E102" s="135"/>
      <c r="H102" s="136"/>
      <c r="J102" s="137"/>
      <c r="L102" s="88"/>
      <c r="M102" s="2"/>
    </row>
    <row r="103" customFormat="false" ht="12.75" hidden="false" customHeight="false" outlineLevel="0" collapsed="false">
      <c r="A103" s="133"/>
      <c r="D103" s="134"/>
      <c r="E103" s="135"/>
      <c r="H103" s="136"/>
      <c r="J103" s="137"/>
      <c r="L103" s="88"/>
      <c r="M103" s="2"/>
    </row>
    <row r="104" customFormat="false" ht="12.75" hidden="false" customHeight="false" outlineLevel="0" collapsed="false">
      <c r="A104" s="133"/>
      <c r="D104" s="134"/>
      <c r="E104" s="135"/>
      <c r="H104" s="136"/>
      <c r="J104" s="137"/>
      <c r="L104" s="88"/>
      <c r="M104" s="2"/>
    </row>
    <row r="105" customFormat="false" ht="12.75" hidden="false" customHeight="false" outlineLevel="0" collapsed="false">
      <c r="A105" s="133"/>
      <c r="D105" s="134"/>
      <c r="E105" s="135"/>
      <c r="H105" s="136"/>
      <c r="J105" s="137"/>
      <c r="L105" s="88"/>
      <c r="M105" s="2"/>
    </row>
    <row r="106" customFormat="false" ht="12.75" hidden="false" customHeight="false" outlineLevel="0" collapsed="false">
      <c r="A106" s="133"/>
      <c r="D106" s="134"/>
      <c r="E106" s="135"/>
      <c r="H106" s="136"/>
      <c r="J106" s="137"/>
      <c r="L106" s="88"/>
      <c r="M106" s="2"/>
    </row>
    <row r="107" customFormat="false" ht="12.75" hidden="false" customHeight="false" outlineLevel="0" collapsed="false">
      <c r="A107" s="133"/>
      <c r="D107" s="134"/>
      <c r="E107" s="135"/>
      <c r="H107" s="136"/>
      <c r="J107" s="137"/>
      <c r="L107" s="88"/>
      <c r="M107" s="2"/>
    </row>
    <row r="108" customFormat="false" ht="12.75" hidden="false" customHeight="false" outlineLevel="0" collapsed="false">
      <c r="A108" s="133"/>
      <c r="D108" s="134"/>
      <c r="E108" s="135"/>
      <c r="H108" s="136"/>
      <c r="J108" s="137"/>
      <c r="L108" s="88"/>
      <c r="M108" s="2"/>
    </row>
    <row r="109" customFormat="false" ht="12.75" hidden="false" customHeight="false" outlineLevel="0" collapsed="false">
      <c r="A109" s="133"/>
      <c r="D109" s="134"/>
      <c r="E109" s="135"/>
      <c r="H109" s="136"/>
      <c r="J109" s="137"/>
      <c r="L109" s="88"/>
      <c r="M109" s="2"/>
    </row>
    <row r="110" customFormat="false" ht="12.75" hidden="false" customHeight="false" outlineLevel="0" collapsed="false">
      <c r="A110" s="133"/>
      <c r="D110" s="134"/>
      <c r="E110" s="135"/>
      <c r="H110" s="136"/>
      <c r="J110" s="137"/>
      <c r="L110" s="88"/>
      <c r="M110" s="2"/>
    </row>
    <row r="111" customFormat="false" ht="12.75" hidden="false" customHeight="false" outlineLevel="0" collapsed="false">
      <c r="A111" s="133"/>
      <c r="D111" s="134"/>
      <c r="E111" s="135"/>
      <c r="H111" s="136"/>
      <c r="J111" s="137"/>
      <c r="L111" s="88"/>
      <c r="M111" s="2"/>
    </row>
    <row r="112" customFormat="false" ht="12.75" hidden="false" customHeight="false" outlineLevel="0" collapsed="false">
      <c r="A112" s="133"/>
      <c r="D112" s="134"/>
      <c r="E112" s="135"/>
      <c r="H112" s="136"/>
      <c r="J112" s="137"/>
      <c r="L112" s="88"/>
      <c r="M112" s="2"/>
    </row>
    <row r="113" customFormat="false" ht="12.75" hidden="false" customHeight="false" outlineLevel="0" collapsed="false">
      <c r="A113" s="133"/>
      <c r="D113" s="134"/>
      <c r="E113" s="135"/>
      <c r="H113" s="136"/>
      <c r="J113" s="137"/>
      <c r="L113" s="88"/>
      <c r="M113" s="2"/>
    </row>
    <row r="114" customFormat="false" ht="12.75" hidden="false" customHeight="false" outlineLevel="0" collapsed="false">
      <c r="A114" s="133"/>
      <c r="D114" s="134"/>
      <c r="E114" s="135"/>
      <c r="H114" s="136"/>
      <c r="J114" s="137"/>
      <c r="L114" s="88"/>
      <c r="M114" s="2"/>
    </row>
    <row r="115" customFormat="false" ht="12.75" hidden="false" customHeight="false" outlineLevel="0" collapsed="false">
      <c r="A115" s="133"/>
      <c r="D115" s="134"/>
      <c r="E115" s="135"/>
      <c r="H115" s="136"/>
      <c r="J115" s="137"/>
      <c r="L115" s="88"/>
      <c r="M115" s="2"/>
    </row>
    <row r="116" customFormat="false" ht="12.75" hidden="false" customHeight="false" outlineLevel="0" collapsed="false">
      <c r="A116" s="133"/>
      <c r="D116" s="134"/>
      <c r="E116" s="135"/>
      <c r="H116" s="136"/>
      <c r="J116" s="137"/>
      <c r="L116" s="88"/>
      <c r="M116" s="2"/>
    </row>
    <row r="117" customFormat="false" ht="12.75" hidden="false" customHeight="false" outlineLevel="0" collapsed="false">
      <c r="A117" s="133"/>
      <c r="D117" s="134"/>
      <c r="E117" s="135"/>
      <c r="H117" s="136"/>
      <c r="J117" s="137"/>
      <c r="L117" s="88"/>
      <c r="M117" s="2"/>
    </row>
    <row r="118" customFormat="false" ht="12.75" hidden="false" customHeight="false" outlineLevel="0" collapsed="false">
      <c r="A118" s="133"/>
      <c r="D118" s="134"/>
      <c r="E118" s="135"/>
      <c r="H118" s="136"/>
      <c r="J118" s="137"/>
      <c r="L118" s="88"/>
      <c r="M118" s="2"/>
    </row>
    <row r="119" customFormat="false" ht="12.75" hidden="false" customHeight="false" outlineLevel="0" collapsed="false">
      <c r="A119" s="133"/>
      <c r="D119" s="134"/>
      <c r="E119" s="135"/>
      <c r="H119" s="136"/>
      <c r="J119" s="137"/>
      <c r="L119" s="88"/>
      <c r="M119" s="2"/>
    </row>
    <row r="120" customFormat="false" ht="12.75" hidden="false" customHeight="false" outlineLevel="0" collapsed="false">
      <c r="A120" s="133"/>
      <c r="D120" s="134"/>
      <c r="E120" s="135"/>
      <c r="H120" s="136"/>
      <c r="J120" s="137"/>
      <c r="L120" s="88"/>
      <c r="M120" s="2"/>
    </row>
    <row r="121" customFormat="false" ht="12.75" hidden="false" customHeight="false" outlineLevel="0" collapsed="false">
      <c r="A121" s="133"/>
      <c r="D121" s="134"/>
      <c r="E121" s="135"/>
      <c r="H121" s="136"/>
      <c r="J121" s="137"/>
      <c r="L121" s="88"/>
      <c r="M121" s="2"/>
    </row>
    <row r="122" customFormat="false" ht="12.75" hidden="false" customHeight="false" outlineLevel="0" collapsed="false">
      <c r="A122" s="133"/>
      <c r="D122" s="134"/>
      <c r="E122" s="135"/>
      <c r="H122" s="136"/>
      <c r="J122" s="137"/>
      <c r="L122" s="88"/>
      <c r="M122" s="2"/>
    </row>
    <row r="123" customFormat="false" ht="12.75" hidden="false" customHeight="false" outlineLevel="0" collapsed="false">
      <c r="A123" s="133"/>
      <c r="D123" s="134"/>
      <c r="E123" s="135"/>
      <c r="H123" s="136"/>
      <c r="J123" s="137"/>
      <c r="L123" s="88"/>
      <c r="M123" s="2"/>
    </row>
    <row r="124" customFormat="false" ht="12.75" hidden="false" customHeight="false" outlineLevel="0" collapsed="false">
      <c r="A124" s="133"/>
      <c r="D124" s="134"/>
      <c r="E124" s="135"/>
      <c r="H124" s="136"/>
      <c r="J124" s="137"/>
      <c r="L124" s="88"/>
      <c r="M124" s="2"/>
    </row>
    <row r="125" customFormat="false" ht="12.75" hidden="false" customHeight="false" outlineLevel="0" collapsed="false">
      <c r="A125" s="133"/>
      <c r="D125" s="134"/>
      <c r="E125" s="135"/>
      <c r="H125" s="136"/>
      <c r="J125" s="137"/>
      <c r="L125" s="88"/>
      <c r="M125" s="2"/>
    </row>
    <row r="126" customFormat="false" ht="12.75" hidden="false" customHeight="false" outlineLevel="0" collapsed="false">
      <c r="A126" s="133"/>
      <c r="D126" s="134"/>
      <c r="E126" s="135"/>
      <c r="H126" s="136"/>
      <c r="J126" s="137"/>
      <c r="L126" s="88"/>
      <c r="M126" s="2"/>
    </row>
    <row r="127" customFormat="false" ht="12.75" hidden="false" customHeight="false" outlineLevel="0" collapsed="false">
      <c r="A127" s="133"/>
      <c r="D127" s="134"/>
      <c r="E127" s="135"/>
      <c r="H127" s="136"/>
      <c r="J127" s="137"/>
      <c r="L127" s="88"/>
      <c r="M127" s="2"/>
    </row>
    <row r="128" customFormat="false" ht="12.75" hidden="false" customHeight="false" outlineLevel="0" collapsed="false">
      <c r="A128" s="133"/>
      <c r="D128" s="134"/>
      <c r="E128" s="135"/>
      <c r="H128" s="136"/>
      <c r="J128" s="137"/>
      <c r="L128" s="88"/>
      <c r="M128" s="2"/>
    </row>
    <row r="129" customFormat="false" ht="12.75" hidden="false" customHeight="false" outlineLevel="0" collapsed="false">
      <c r="A129" s="133"/>
      <c r="D129" s="134"/>
      <c r="E129" s="135"/>
      <c r="H129" s="136"/>
      <c r="J129" s="137"/>
      <c r="L129" s="88"/>
      <c r="M129" s="2"/>
    </row>
    <row r="130" customFormat="false" ht="12.75" hidden="false" customHeight="false" outlineLevel="0" collapsed="false">
      <c r="A130" s="133"/>
      <c r="D130" s="134"/>
      <c r="E130" s="135"/>
      <c r="H130" s="136"/>
      <c r="J130" s="137"/>
      <c r="L130" s="88"/>
      <c r="M130" s="2"/>
    </row>
    <row r="131" customFormat="false" ht="12.75" hidden="false" customHeight="false" outlineLevel="0" collapsed="false">
      <c r="A131" s="133"/>
      <c r="D131" s="134"/>
      <c r="E131" s="135"/>
      <c r="H131" s="136"/>
      <c r="J131" s="137"/>
      <c r="L131" s="88"/>
      <c r="M131" s="2"/>
    </row>
    <row r="132" customFormat="false" ht="12.75" hidden="false" customHeight="false" outlineLevel="0" collapsed="false">
      <c r="A132" s="133"/>
      <c r="D132" s="134"/>
      <c r="E132" s="135"/>
      <c r="H132" s="136"/>
      <c r="J132" s="137"/>
      <c r="L132" s="88"/>
      <c r="M132" s="2"/>
    </row>
    <row r="133" customFormat="false" ht="12.75" hidden="false" customHeight="false" outlineLevel="0" collapsed="false">
      <c r="A133" s="133"/>
      <c r="D133" s="134"/>
      <c r="E133" s="135"/>
      <c r="H133" s="136"/>
      <c r="J133" s="137"/>
      <c r="L133" s="88"/>
      <c r="M133" s="2"/>
    </row>
    <row r="134" customFormat="false" ht="12.75" hidden="false" customHeight="false" outlineLevel="0" collapsed="false">
      <c r="A134" s="133"/>
      <c r="D134" s="134"/>
      <c r="E134" s="135"/>
      <c r="H134" s="136"/>
      <c r="J134" s="137"/>
      <c r="L134" s="88"/>
      <c r="M134" s="2"/>
    </row>
    <row r="135" customFormat="false" ht="12.75" hidden="false" customHeight="false" outlineLevel="0" collapsed="false">
      <c r="A135" s="133"/>
      <c r="D135" s="134"/>
      <c r="E135" s="135"/>
      <c r="H135" s="136"/>
      <c r="J135" s="137"/>
      <c r="L135" s="88"/>
      <c r="M135" s="2"/>
    </row>
    <row r="136" customFormat="false" ht="12.75" hidden="false" customHeight="false" outlineLevel="0" collapsed="false">
      <c r="A136" s="133"/>
      <c r="D136" s="134"/>
      <c r="E136" s="135"/>
      <c r="H136" s="136"/>
      <c r="J136" s="137"/>
      <c r="L136" s="88"/>
      <c r="M136" s="2"/>
    </row>
    <row r="137" customFormat="false" ht="12.75" hidden="false" customHeight="false" outlineLevel="0" collapsed="false">
      <c r="A137" s="133"/>
      <c r="D137" s="134"/>
      <c r="E137" s="135"/>
      <c r="H137" s="136"/>
      <c r="J137" s="137"/>
      <c r="L137" s="88"/>
      <c r="M137" s="2"/>
    </row>
    <row r="138" customFormat="false" ht="12.75" hidden="false" customHeight="false" outlineLevel="0" collapsed="false">
      <c r="A138" s="133"/>
      <c r="D138" s="134"/>
      <c r="E138" s="135"/>
      <c r="H138" s="136"/>
      <c r="J138" s="137"/>
      <c r="L138" s="88"/>
      <c r="M138" s="2"/>
    </row>
    <row r="139" customFormat="false" ht="12.75" hidden="false" customHeight="false" outlineLevel="0" collapsed="false">
      <c r="A139" s="133"/>
      <c r="D139" s="134"/>
      <c r="E139" s="135"/>
      <c r="H139" s="136"/>
      <c r="J139" s="137"/>
      <c r="L139" s="88"/>
      <c r="M139" s="2"/>
    </row>
    <row r="140" customFormat="false" ht="12.75" hidden="false" customHeight="false" outlineLevel="0" collapsed="false">
      <c r="A140" s="133"/>
      <c r="D140" s="134"/>
      <c r="E140" s="135"/>
      <c r="H140" s="136"/>
      <c r="J140" s="137"/>
      <c r="L140" s="88"/>
      <c r="M140" s="2"/>
    </row>
    <row r="141" customFormat="false" ht="12.75" hidden="false" customHeight="false" outlineLevel="0" collapsed="false">
      <c r="A141" s="133"/>
      <c r="D141" s="134"/>
      <c r="E141" s="135"/>
      <c r="H141" s="136"/>
      <c r="J141" s="137"/>
      <c r="L141" s="88"/>
      <c r="M141" s="2"/>
    </row>
    <row r="142" customFormat="false" ht="12.75" hidden="false" customHeight="false" outlineLevel="0" collapsed="false">
      <c r="A142" s="133"/>
      <c r="D142" s="134"/>
      <c r="E142" s="135"/>
      <c r="H142" s="136"/>
      <c r="J142" s="137"/>
      <c r="L142" s="88"/>
      <c r="M142" s="2"/>
    </row>
    <row r="143" customFormat="false" ht="12.75" hidden="false" customHeight="false" outlineLevel="0" collapsed="false">
      <c r="A143" s="133"/>
      <c r="D143" s="134"/>
      <c r="E143" s="135"/>
      <c r="H143" s="136"/>
      <c r="J143" s="137"/>
      <c r="L143" s="88"/>
      <c r="M143" s="2"/>
    </row>
    <row r="144" customFormat="false" ht="12.75" hidden="false" customHeight="false" outlineLevel="0" collapsed="false">
      <c r="A144" s="133"/>
      <c r="D144" s="134"/>
      <c r="E144" s="135"/>
      <c r="H144" s="136"/>
      <c r="J144" s="137"/>
      <c r="L144" s="88"/>
      <c r="M144" s="2"/>
    </row>
    <row r="145" customFormat="false" ht="12.75" hidden="false" customHeight="false" outlineLevel="0" collapsed="false">
      <c r="A145" s="133"/>
      <c r="D145" s="134"/>
      <c r="E145" s="135"/>
      <c r="H145" s="136"/>
      <c r="J145" s="137"/>
      <c r="L145" s="88"/>
      <c r="M145" s="2"/>
    </row>
    <row r="146" customFormat="false" ht="12.75" hidden="false" customHeight="false" outlineLevel="0" collapsed="false">
      <c r="A146" s="133"/>
      <c r="D146" s="134"/>
      <c r="E146" s="135"/>
      <c r="H146" s="136"/>
      <c r="J146" s="137"/>
      <c r="L146" s="88"/>
      <c r="M146" s="2"/>
    </row>
    <row r="147" customFormat="false" ht="12.75" hidden="false" customHeight="false" outlineLevel="0" collapsed="false">
      <c r="A147" s="133"/>
      <c r="D147" s="134"/>
      <c r="E147" s="135"/>
      <c r="H147" s="136"/>
      <c r="J147" s="137"/>
      <c r="L147" s="88"/>
      <c r="M147" s="2"/>
    </row>
    <row r="148" customFormat="false" ht="12.75" hidden="false" customHeight="false" outlineLevel="0" collapsed="false">
      <c r="A148" s="133"/>
      <c r="D148" s="134"/>
      <c r="E148" s="135"/>
      <c r="H148" s="136"/>
      <c r="J148" s="137"/>
      <c r="L148" s="88"/>
      <c r="M148" s="2"/>
    </row>
    <row r="149" customFormat="false" ht="12.75" hidden="false" customHeight="false" outlineLevel="0" collapsed="false">
      <c r="A149" s="133"/>
      <c r="D149" s="134"/>
      <c r="E149" s="135"/>
      <c r="H149" s="136"/>
      <c r="J149" s="137"/>
      <c r="L149" s="88"/>
      <c r="M149" s="2"/>
    </row>
    <row r="150" customFormat="false" ht="12.75" hidden="false" customHeight="false" outlineLevel="0" collapsed="false">
      <c r="A150" s="133"/>
      <c r="D150" s="134"/>
      <c r="E150" s="135"/>
      <c r="H150" s="136"/>
      <c r="J150" s="137"/>
      <c r="L150" s="88"/>
      <c r="M150" s="2"/>
    </row>
    <row r="151" customFormat="false" ht="12.75" hidden="false" customHeight="false" outlineLevel="0" collapsed="false">
      <c r="A151" s="133"/>
      <c r="D151" s="134"/>
      <c r="E151" s="135"/>
      <c r="H151" s="136"/>
      <c r="J151" s="137"/>
      <c r="L151" s="88"/>
      <c r="M151" s="2"/>
    </row>
    <row r="152" customFormat="false" ht="12.75" hidden="false" customHeight="false" outlineLevel="0" collapsed="false">
      <c r="A152" s="133"/>
      <c r="D152" s="134"/>
      <c r="E152" s="135"/>
      <c r="H152" s="136"/>
      <c r="J152" s="137"/>
      <c r="L152" s="88"/>
      <c r="M152" s="2"/>
    </row>
    <row r="153" customFormat="false" ht="12.75" hidden="false" customHeight="false" outlineLevel="0" collapsed="false">
      <c r="A153" s="133"/>
      <c r="D153" s="134"/>
      <c r="E153" s="135"/>
      <c r="H153" s="136"/>
      <c r="J153" s="137"/>
      <c r="L153" s="88"/>
      <c r="M153" s="2"/>
    </row>
    <row r="154" customFormat="false" ht="12.75" hidden="false" customHeight="false" outlineLevel="0" collapsed="false">
      <c r="A154" s="133"/>
      <c r="D154" s="134"/>
      <c r="E154" s="135"/>
      <c r="H154" s="136"/>
      <c r="J154" s="137"/>
      <c r="L154" s="88"/>
      <c r="M154" s="2"/>
    </row>
    <row r="155" customFormat="false" ht="12.75" hidden="false" customHeight="false" outlineLevel="0" collapsed="false">
      <c r="A155" s="133"/>
      <c r="D155" s="134"/>
      <c r="E155" s="135"/>
      <c r="H155" s="136"/>
      <c r="J155" s="137"/>
      <c r="L155" s="88"/>
      <c r="M155" s="2"/>
    </row>
    <row r="156" customFormat="false" ht="12.75" hidden="false" customHeight="false" outlineLevel="0" collapsed="false">
      <c r="A156" s="133"/>
      <c r="D156" s="134"/>
      <c r="E156" s="135"/>
      <c r="H156" s="136"/>
      <c r="J156" s="137"/>
      <c r="L156" s="88"/>
      <c r="M156" s="2"/>
    </row>
    <row r="157" customFormat="false" ht="12.75" hidden="false" customHeight="false" outlineLevel="0" collapsed="false">
      <c r="A157" s="133"/>
      <c r="D157" s="134"/>
      <c r="E157" s="135"/>
      <c r="H157" s="136"/>
      <c r="J157" s="137"/>
      <c r="L157" s="88"/>
      <c r="M157" s="2"/>
    </row>
    <row r="158" customFormat="false" ht="12.75" hidden="false" customHeight="false" outlineLevel="0" collapsed="false">
      <c r="A158" s="133"/>
      <c r="D158" s="134"/>
      <c r="E158" s="135"/>
      <c r="H158" s="136"/>
      <c r="J158" s="137"/>
      <c r="L158" s="88"/>
      <c r="M158" s="2"/>
    </row>
    <row r="159" customFormat="false" ht="12.75" hidden="false" customHeight="false" outlineLevel="0" collapsed="false">
      <c r="A159" s="133"/>
      <c r="D159" s="134"/>
      <c r="E159" s="135"/>
      <c r="H159" s="136"/>
      <c r="J159" s="137"/>
      <c r="L159" s="88"/>
      <c r="M159" s="2"/>
    </row>
    <row r="160" customFormat="false" ht="12.75" hidden="false" customHeight="false" outlineLevel="0" collapsed="false">
      <c r="A160" s="133"/>
      <c r="D160" s="134"/>
      <c r="E160" s="135"/>
      <c r="H160" s="136"/>
      <c r="J160" s="137"/>
      <c r="L160" s="88"/>
      <c r="M160" s="2"/>
    </row>
    <row r="161" customFormat="false" ht="12.75" hidden="false" customHeight="false" outlineLevel="0" collapsed="false">
      <c r="A161" s="133"/>
      <c r="D161" s="134"/>
      <c r="E161" s="135"/>
      <c r="H161" s="136"/>
      <c r="J161" s="137"/>
      <c r="L161" s="88"/>
      <c r="M161" s="2"/>
    </row>
    <row r="162" customFormat="false" ht="12.75" hidden="false" customHeight="false" outlineLevel="0" collapsed="false">
      <c r="A162" s="133"/>
      <c r="D162" s="134"/>
      <c r="E162" s="135"/>
      <c r="H162" s="136"/>
      <c r="J162" s="137"/>
      <c r="L162" s="88"/>
      <c r="M162" s="2"/>
    </row>
    <row r="163" customFormat="false" ht="12.75" hidden="false" customHeight="false" outlineLevel="0" collapsed="false">
      <c r="A163" s="133"/>
      <c r="D163" s="134"/>
      <c r="E163" s="135"/>
      <c r="H163" s="136"/>
      <c r="J163" s="137"/>
      <c r="L163" s="88"/>
      <c r="M163" s="2"/>
    </row>
    <row r="164" customFormat="false" ht="12.75" hidden="false" customHeight="false" outlineLevel="0" collapsed="false">
      <c r="A164" s="133"/>
      <c r="D164" s="134"/>
      <c r="E164" s="135"/>
      <c r="H164" s="136"/>
      <c r="J164" s="137"/>
      <c r="L164" s="88"/>
      <c r="M164" s="2"/>
    </row>
    <row r="165" customFormat="false" ht="12.75" hidden="false" customHeight="false" outlineLevel="0" collapsed="false">
      <c r="A165" s="133"/>
      <c r="D165" s="134"/>
      <c r="E165" s="135"/>
      <c r="H165" s="136"/>
      <c r="J165" s="137"/>
      <c r="L165" s="88"/>
      <c r="M165" s="2"/>
    </row>
    <row r="166" customFormat="false" ht="12.75" hidden="false" customHeight="false" outlineLevel="0" collapsed="false">
      <c r="A166" s="133"/>
      <c r="D166" s="134"/>
      <c r="E166" s="135"/>
      <c r="H166" s="136"/>
      <c r="J166" s="137"/>
      <c r="L166" s="88"/>
      <c r="M166" s="2"/>
    </row>
    <row r="167" customFormat="false" ht="12.75" hidden="false" customHeight="false" outlineLevel="0" collapsed="false">
      <c r="A167" s="133"/>
      <c r="D167" s="134"/>
      <c r="E167" s="135"/>
      <c r="H167" s="136"/>
      <c r="J167" s="137"/>
      <c r="L167" s="88"/>
      <c r="M167" s="2"/>
    </row>
    <row r="168" customFormat="false" ht="12.75" hidden="false" customHeight="false" outlineLevel="0" collapsed="false">
      <c r="A168" s="133"/>
      <c r="D168" s="134"/>
      <c r="E168" s="135"/>
      <c r="H168" s="136"/>
      <c r="J168" s="137"/>
      <c r="L168" s="88"/>
      <c r="M168" s="2"/>
    </row>
    <row r="169" customFormat="false" ht="12.75" hidden="false" customHeight="false" outlineLevel="0" collapsed="false">
      <c r="A169" s="133"/>
      <c r="D169" s="134"/>
      <c r="E169" s="135"/>
      <c r="H169" s="136"/>
      <c r="J169" s="137"/>
      <c r="L169" s="88"/>
      <c r="M169" s="2"/>
    </row>
    <row r="170" customFormat="false" ht="12.75" hidden="false" customHeight="false" outlineLevel="0" collapsed="false">
      <c r="A170" s="133"/>
      <c r="D170" s="134"/>
      <c r="E170" s="135"/>
      <c r="H170" s="136"/>
      <c r="J170" s="137"/>
      <c r="L170" s="88"/>
      <c r="M170" s="2"/>
    </row>
    <row r="171" customFormat="false" ht="12.75" hidden="false" customHeight="false" outlineLevel="0" collapsed="false">
      <c r="A171" s="133"/>
      <c r="D171" s="134"/>
      <c r="E171" s="135"/>
      <c r="H171" s="136"/>
      <c r="J171" s="137"/>
      <c r="L171" s="88"/>
      <c r="M171" s="2"/>
    </row>
    <row r="172" customFormat="false" ht="12.75" hidden="false" customHeight="false" outlineLevel="0" collapsed="false">
      <c r="A172" s="133"/>
      <c r="D172" s="134"/>
      <c r="E172" s="135"/>
      <c r="H172" s="136"/>
      <c r="J172" s="137"/>
      <c r="L172" s="88"/>
      <c r="M172" s="2"/>
    </row>
    <row r="173" customFormat="false" ht="12.75" hidden="false" customHeight="false" outlineLevel="0" collapsed="false">
      <c r="A173" s="133"/>
      <c r="D173" s="134"/>
      <c r="E173" s="135"/>
      <c r="H173" s="136"/>
      <c r="J173" s="137"/>
      <c r="L173" s="88"/>
      <c r="M173" s="2"/>
    </row>
    <row r="174" customFormat="false" ht="12.75" hidden="false" customHeight="false" outlineLevel="0" collapsed="false">
      <c r="A174" s="133"/>
      <c r="D174" s="134"/>
      <c r="E174" s="135"/>
      <c r="H174" s="136"/>
      <c r="J174" s="137"/>
      <c r="L174" s="88"/>
      <c r="M174" s="2"/>
    </row>
    <row r="175" customFormat="false" ht="12.75" hidden="false" customHeight="false" outlineLevel="0" collapsed="false">
      <c r="A175" s="133"/>
      <c r="D175" s="134"/>
      <c r="E175" s="135"/>
      <c r="H175" s="136"/>
      <c r="J175" s="137"/>
      <c r="L175" s="88"/>
      <c r="M175" s="2"/>
    </row>
    <row r="176" customFormat="false" ht="12.75" hidden="false" customHeight="false" outlineLevel="0" collapsed="false">
      <c r="A176" s="133"/>
      <c r="D176" s="134"/>
      <c r="E176" s="135"/>
      <c r="H176" s="136"/>
      <c r="J176" s="137"/>
      <c r="L176" s="88"/>
      <c r="M176" s="2"/>
    </row>
    <row r="177" customFormat="false" ht="12.75" hidden="false" customHeight="false" outlineLevel="0" collapsed="false">
      <c r="A177" s="133"/>
      <c r="D177" s="134"/>
      <c r="E177" s="135"/>
      <c r="H177" s="136"/>
      <c r="J177" s="137"/>
      <c r="L177" s="88"/>
      <c r="M177" s="2"/>
    </row>
    <row r="178" customFormat="false" ht="12.75" hidden="false" customHeight="false" outlineLevel="0" collapsed="false">
      <c r="A178" s="133"/>
      <c r="D178" s="134"/>
      <c r="E178" s="135"/>
      <c r="H178" s="136"/>
      <c r="J178" s="137"/>
      <c r="L178" s="88"/>
      <c r="M178" s="2"/>
    </row>
    <row r="179" customFormat="false" ht="12.75" hidden="false" customHeight="false" outlineLevel="0" collapsed="false">
      <c r="A179" s="133"/>
      <c r="D179" s="134"/>
      <c r="E179" s="135"/>
      <c r="H179" s="136"/>
      <c r="J179" s="137"/>
      <c r="L179" s="88"/>
      <c r="M179" s="2"/>
    </row>
    <row r="180" customFormat="false" ht="12.75" hidden="false" customHeight="false" outlineLevel="0" collapsed="false">
      <c r="A180" s="133"/>
      <c r="D180" s="134"/>
      <c r="E180" s="135"/>
      <c r="H180" s="136"/>
      <c r="J180" s="137"/>
      <c r="L180" s="88"/>
      <c r="M180" s="2"/>
    </row>
    <row r="181" customFormat="false" ht="12.75" hidden="false" customHeight="false" outlineLevel="0" collapsed="false">
      <c r="A181" s="133"/>
      <c r="D181" s="134"/>
      <c r="E181" s="135"/>
      <c r="H181" s="136"/>
      <c r="J181" s="137"/>
      <c r="L181" s="88"/>
      <c r="M181" s="2"/>
    </row>
    <row r="182" customFormat="false" ht="12.75" hidden="false" customHeight="false" outlineLevel="0" collapsed="false">
      <c r="A182" s="133"/>
      <c r="D182" s="134"/>
      <c r="E182" s="135"/>
      <c r="H182" s="136"/>
      <c r="J182" s="137"/>
      <c r="L182" s="88"/>
      <c r="M182" s="2"/>
    </row>
    <row r="183" customFormat="false" ht="12.75" hidden="false" customHeight="false" outlineLevel="0" collapsed="false">
      <c r="A183" s="133"/>
      <c r="D183" s="134"/>
      <c r="E183" s="135"/>
      <c r="H183" s="136"/>
      <c r="J183" s="137"/>
      <c r="L183" s="88"/>
      <c r="M183" s="2"/>
    </row>
    <row r="184" customFormat="false" ht="12.75" hidden="false" customHeight="false" outlineLevel="0" collapsed="false">
      <c r="A184" s="133"/>
      <c r="D184" s="134"/>
      <c r="E184" s="135"/>
      <c r="H184" s="136"/>
      <c r="J184" s="137"/>
      <c r="L184" s="88"/>
      <c r="M184" s="2"/>
    </row>
    <row r="185" customFormat="false" ht="12.75" hidden="false" customHeight="false" outlineLevel="0" collapsed="false">
      <c r="A185" s="133"/>
      <c r="D185" s="134"/>
      <c r="E185" s="135"/>
      <c r="H185" s="136"/>
      <c r="J185" s="137"/>
      <c r="L185" s="88"/>
      <c r="M185" s="2"/>
    </row>
    <row r="186" customFormat="false" ht="12.75" hidden="false" customHeight="false" outlineLevel="0" collapsed="false">
      <c r="A186" s="133"/>
      <c r="D186" s="134"/>
      <c r="E186" s="135"/>
      <c r="H186" s="136"/>
      <c r="J186" s="137"/>
      <c r="L186" s="88"/>
      <c r="M186" s="2"/>
    </row>
    <row r="187" customFormat="false" ht="12.75" hidden="false" customHeight="false" outlineLevel="0" collapsed="false">
      <c r="A187" s="133"/>
      <c r="D187" s="134"/>
      <c r="E187" s="135"/>
      <c r="H187" s="136"/>
      <c r="J187" s="137"/>
      <c r="L187" s="88"/>
      <c r="M187" s="2"/>
    </row>
    <row r="188" customFormat="false" ht="12.75" hidden="false" customHeight="false" outlineLevel="0" collapsed="false">
      <c r="A188" s="133"/>
      <c r="D188" s="134"/>
      <c r="E188" s="135"/>
      <c r="H188" s="136"/>
      <c r="J188" s="137"/>
      <c r="L188" s="88"/>
      <c r="M188" s="2"/>
    </row>
    <row r="189" customFormat="false" ht="12.75" hidden="false" customHeight="false" outlineLevel="0" collapsed="false">
      <c r="A189" s="133"/>
      <c r="D189" s="134"/>
      <c r="E189" s="135"/>
      <c r="H189" s="136"/>
      <c r="J189" s="137"/>
      <c r="L189" s="88"/>
      <c r="M189" s="2"/>
    </row>
    <row r="190" customFormat="false" ht="12.75" hidden="false" customHeight="false" outlineLevel="0" collapsed="false">
      <c r="A190" s="133"/>
      <c r="D190" s="134"/>
      <c r="E190" s="135"/>
      <c r="H190" s="136"/>
      <c r="J190" s="137"/>
      <c r="L190" s="88"/>
      <c r="M190" s="2"/>
    </row>
    <row r="191" customFormat="false" ht="12.75" hidden="false" customHeight="false" outlineLevel="0" collapsed="false">
      <c r="A191" s="133"/>
      <c r="D191" s="134"/>
      <c r="E191" s="135"/>
      <c r="H191" s="136"/>
      <c r="J191" s="137"/>
      <c r="L191" s="88"/>
      <c r="M191" s="2"/>
    </row>
    <row r="192" customFormat="false" ht="12.75" hidden="false" customHeight="false" outlineLevel="0" collapsed="false">
      <c r="A192" s="133"/>
      <c r="D192" s="134"/>
      <c r="E192" s="135"/>
      <c r="H192" s="136"/>
      <c r="J192" s="137"/>
      <c r="L192" s="88"/>
      <c r="M192" s="2"/>
    </row>
    <row r="193" customFormat="false" ht="12.75" hidden="false" customHeight="false" outlineLevel="0" collapsed="false">
      <c r="A193" s="133"/>
      <c r="D193" s="134"/>
      <c r="E193" s="135"/>
      <c r="H193" s="136"/>
      <c r="J193" s="137"/>
      <c r="L193" s="88"/>
      <c r="M193" s="2"/>
    </row>
    <row r="194" customFormat="false" ht="12.75" hidden="false" customHeight="false" outlineLevel="0" collapsed="false">
      <c r="A194" s="133"/>
      <c r="D194" s="134"/>
      <c r="E194" s="135"/>
      <c r="H194" s="136"/>
      <c r="J194" s="137"/>
      <c r="L194" s="88"/>
      <c r="M194" s="2"/>
    </row>
    <row r="195" customFormat="false" ht="12.75" hidden="false" customHeight="false" outlineLevel="0" collapsed="false">
      <c r="A195" s="133"/>
      <c r="D195" s="134"/>
      <c r="E195" s="135"/>
      <c r="H195" s="136"/>
      <c r="J195" s="137"/>
      <c r="L195" s="88"/>
      <c r="M195" s="2"/>
    </row>
    <row r="196" customFormat="false" ht="12.75" hidden="false" customHeight="false" outlineLevel="0" collapsed="false">
      <c r="A196" s="133"/>
      <c r="D196" s="134"/>
      <c r="E196" s="135"/>
      <c r="H196" s="136"/>
      <c r="J196" s="137"/>
      <c r="L196" s="88"/>
      <c r="M196" s="2"/>
    </row>
    <row r="197" customFormat="false" ht="12.75" hidden="false" customHeight="false" outlineLevel="0" collapsed="false">
      <c r="A197" s="133"/>
      <c r="D197" s="134"/>
      <c r="E197" s="135"/>
      <c r="H197" s="136"/>
      <c r="J197" s="137"/>
      <c r="L197" s="88"/>
      <c r="M197" s="2"/>
    </row>
    <row r="198" customFormat="false" ht="12.75" hidden="false" customHeight="false" outlineLevel="0" collapsed="false">
      <c r="A198" s="133"/>
      <c r="D198" s="134"/>
      <c r="E198" s="135"/>
      <c r="H198" s="136"/>
      <c r="J198" s="137"/>
      <c r="L198" s="88"/>
      <c r="M198" s="2"/>
    </row>
    <row r="199" customFormat="false" ht="12.75" hidden="false" customHeight="false" outlineLevel="0" collapsed="false">
      <c r="A199" s="133"/>
      <c r="D199" s="134"/>
      <c r="E199" s="135"/>
      <c r="H199" s="136"/>
      <c r="J199" s="137"/>
      <c r="L199" s="88"/>
      <c r="M199" s="2"/>
    </row>
    <row r="200" customFormat="false" ht="12.75" hidden="false" customHeight="false" outlineLevel="0" collapsed="false">
      <c r="A200" s="133"/>
      <c r="D200" s="134"/>
      <c r="E200" s="135"/>
      <c r="H200" s="136"/>
      <c r="J200" s="137"/>
      <c r="L200" s="88"/>
      <c r="M200" s="2"/>
    </row>
    <row r="201" customFormat="false" ht="12.75" hidden="false" customHeight="false" outlineLevel="0" collapsed="false">
      <c r="A201" s="133"/>
      <c r="D201" s="134"/>
      <c r="E201" s="135"/>
      <c r="H201" s="136"/>
      <c r="J201" s="137"/>
      <c r="L201" s="88"/>
      <c r="M201" s="2"/>
    </row>
    <row r="202" customFormat="false" ht="12.75" hidden="false" customHeight="false" outlineLevel="0" collapsed="false">
      <c r="A202" s="133"/>
      <c r="D202" s="134"/>
      <c r="E202" s="135"/>
      <c r="H202" s="136"/>
      <c r="J202" s="137"/>
      <c r="L202" s="88"/>
      <c r="M202" s="2"/>
    </row>
    <row r="203" customFormat="false" ht="12.75" hidden="false" customHeight="false" outlineLevel="0" collapsed="false">
      <c r="A203" s="133"/>
      <c r="D203" s="134"/>
      <c r="E203" s="135"/>
      <c r="H203" s="136"/>
      <c r="J203" s="137"/>
      <c r="L203" s="88"/>
      <c r="M203" s="2"/>
    </row>
    <row r="204" customFormat="false" ht="12.75" hidden="false" customHeight="false" outlineLevel="0" collapsed="false">
      <c r="A204" s="133"/>
      <c r="D204" s="134"/>
      <c r="E204" s="135"/>
      <c r="H204" s="136"/>
      <c r="J204" s="137"/>
      <c r="L204" s="88"/>
      <c r="M204" s="2"/>
    </row>
    <row r="205" customFormat="false" ht="12.75" hidden="false" customHeight="false" outlineLevel="0" collapsed="false">
      <c r="A205" s="133"/>
      <c r="D205" s="134"/>
      <c r="E205" s="135"/>
      <c r="H205" s="136"/>
      <c r="J205" s="137"/>
      <c r="L205" s="88"/>
      <c r="M205" s="2"/>
    </row>
    <row r="206" customFormat="false" ht="12.75" hidden="false" customHeight="false" outlineLevel="0" collapsed="false">
      <c r="A206" s="133"/>
      <c r="D206" s="134"/>
      <c r="E206" s="135"/>
      <c r="H206" s="136"/>
      <c r="J206" s="137"/>
      <c r="L206" s="88"/>
      <c r="M206" s="2"/>
    </row>
    <row r="207" customFormat="false" ht="12.75" hidden="false" customHeight="false" outlineLevel="0" collapsed="false">
      <c r="A207" s="133"/>
      <c r="D207" s="134"/>
      <c r="E207" s="135"/>
      <c r="H207" s="136"/>
      <c r="J207" s="137"/>
      <c r="L207" s="88"/>
      <c r="M207" s="2"/>
    </row>
    <row r="208" customFormat="false" ht="12.75" hidden="false" customHeight="false" outlineLevel="0" collapsed="false">
      <c r="A208" s="133"/>
      <c r="D208" s="134"/>
      <c r="E208" s="135"/>
      <c r="H208" s="136"/>
      <c r="J208" s="137"/>
      <c r="L208" s="88"/>
      <c r="M208" s="2"/>
    </row>
    <row r="209" customFormat="false" ht="12.75" hidden="false" customHeight="false" outlineLevel="0" collapsed="false">
      <c r="A209" s="133"/>
      <c r="D209" s="134"/>
      <c r="E209" s="135"/>
      <c r="H209" s="136"/>
      <c r="J209" s="137"/>
      <c r="L209" s="88"/>
      <c r="M209" s="2"/>
    </row>
    <row r="210" customFormat="false" ht="12.75" hidden="false" customHeight="false" outlineLevel="0" collapsed="false">
      <c r="A210" s="133"/>
      <c r="D210" s="134"/>
      <c r="E210" s="135"/>
      <c r="H210" s="136"/>
      <c r="J210" s="137"/>
      <c r="L210" s="88"/>
      <c r="M210" s="2"/>
    </row>
    <row r="211" customFormat="false" ht="12.75" hidden="false" customHeight="false" outlineLevel="0" collapsed="false">
      <c r="A211" s="133"/>
      <c r="D211" s="134"/>
      <c r="E211" s="135"/>
      <c r="H211" s="136"/>
      <c r="J211" s="137"/>
      <c r="L211" s="88"/>
      <c r="M211" s="2"/>
    </row>
    <row r="212" customFormat="false" ht="12.75" hidden="false" customHeight="false" outlineLevel="0" collapsed="false">
      <c r="A212" s="133"/>
      <c r="D212" s="134"/>
      <c r="E212" s="135"/>
      <c r="H212" s="136"/>
      <c r="J212" s="137"/>
      <c r="L212" s="88"/>
      <c r="M212" s="2"/>
    </row>
    <row r="213" customFormat="false" ht="12.75" hidden="false" customHeight="false" outlineLevel="0" collapsed="false">
      <c r="A213" s="133"/>
      <c r="D213" s="134"/>
      <c r="E213" s="135"/>
      <c r="H213" s="136"/>
      <c r="J213" s="137"/>
      <c r="L213" s="88"/>
      <c r="M213" s="2"/>
    </row>
    <row r="214" customFormat="false" ht="12.75" hidden="false" customHeight="false" outlineLevel="0" collapsed="false">
      <c r="A214" s="133"/>
      <c r="D214" s="134"/>
      <c r="E214" s="135"/>
      <c r="H214" s="136"/>
      <c r="J214" s="137"/>
      <c r="L214" s="88"/>
      <c r="M214" s="2"/>
    </row>
    <row r="215" customFormat="false" ht="12.75" hidden="false" customHeight="false" outlineLevel="0" collapsed="false">
      <c r="A215" s="133"/>
      <c r="D215" s="134"/>
      <c r="E215" s="135"/>
      <c r="H215" s="136"/>
      <c r="J215" s="137"/>
      <c r="L215" s="88"/>
      <c r="M215" s="2"/>
    </row>
    <row r="216" customFormat="false" ht="12.75" hidden="false" customHeight="false" outlineLevel="0" collapsed="false">
      <c r="A216" s="133"/>
      <c r="D216" s="134"/>
      <c r="E216" s="135"/>
      <c r="H216" s="136"/>
      <c r="J216" s="137"/>
      <c r="L216" s="88"/>
      <c r="M216" s="2"/>
    </row>
    <row r="217" customFormat="false" ht="12.75" hidden="false" customHeight="false" outlineLevel="0" collapsed="false">
      <c r="A217" s="133"/>
      <c r="D217" s="134"/>
      <c r="E217" s="135"/>
      <c r="H217" s="136"/>
      <c r="J217" s="137"/>
      <c r="L217" s="88"/>
      <c r="M217" s="2"/>
    </row>
    <row r="218" customFormat="false" ht="12.75" hidden="false" customHeight="false" outlineLevel="0" collapsed="false">
      <c r="A218" s="133"/>
      <c r="D218" s="134"/>
      <c r="E218" s="135"/>
      <c r="H218" s="136"/>
      <c r="J218" s="137"/>
      <c r="L218" s="88"/>
      <c r="M218" s="2"/>
    </row>
    <row r="219" customFormat="false" ht="12.75" hidden="false" customHeight="false" outlineLevel="0" collapsed="false">
      <c r="A219" s="133"/>
      <c r="D219" s="134"/>
      <c r="E219" s="135"/>
      <c r="H219" s="136"/>
      <c r="J219" s="137"/>
      <c r="L219" s="88"/>
      <c r="M219" s="2"/>
    </row>
    <row r="220" customFormat="false" ht="12.75" hidden="false" customHeight="false" outlineLevel="0" collapsed="false">
      <c r="A220" s="133"/>
      <c r="D220" s="134"/>
      <c r="E220" s="135"/>
      <c r="H220" s="136"/>
      <c r="J220" s="137"/>
      <c r="L220" s="88"/>
      <c r="M220" s="2"/>
    </row>
    <row r="221" customFormat="false" ht="12.75" hidden="false" customHeight="false" outlineLevel="0" collapsed="false">
      <c r="A221" s="133"/>
      <c r="D221" s="134"/>
      <c r="E221" s="135"/>
      <c r="H221" s="136"/>
      <c r="J221" s="137"/>
      <c r="L221" s="88"/>
      <c r="M221" s="2"/>
    </row>
    <row r="222" customFormat="false" ht="12.75" hidden="false" customHeight="false" outlineLevel="0" collapsed="false">
      <c r="A222" s="133"/>
      <c r="D222" s="134"/>
      <c r="E222" s="135"/>
      <c r="H222" s="136"/>
      <c r="J222" s="137"/>
      <c r="L222" s="88"/>
      <c r="M222" s="2"/>
    </row>
    <row r="223" customFormat="false" ht="12.75" hidden="false" customHeight="false" outlineLevel="0" collapsed="false">
      <c r="A223" s="133"/>
      <c r="D223" s="134"/>
      <c r="E223" s="135"/>
      <c r="H223" s="136"/>
      <c r="J223" s="137"/>
      <c r="L223" s="88"/>
      <c r="M223" s="2"/>
    </row>
    <row r="224" customFormat="false" ht="12.75" hidden="false" customHeight="false" outlineLevel="0" collapsed="false">
      <c r="A224" s="133"/>
      <c r="D224" s="134"/>
      <c r="E224" s="135"/>
      <c r="H224" s="136"/>
      <c r="J224" s="137"/>
      <c r="L224" s="88"/>
      <c r="M224" s="2"/>
    </row>
    <row r="225" customFormat="false" ht="12.75" hidden="false" customHeight="false" outlineLevel="0" collapsed="false">
      <c r="A225" s="133"/>
      <c r="D225" s="134"/>
      <c r="E225" s="135"/>
      <c r="H225" s="136"/>
      <c r="J225" s="137"/>
      <c r="L225" s="88"/>
      <c r="M225" s="2"/>
    </row>
    <row r="226" customFormat="false" ht="12.75" hidden="false" customHeight="false" outlineLevel="0" collapsed="false">
      <c r="A226" s="133"/>
      <c r="D226" s="134"/>
      <c r="E226" s="135"/>
      <c r="H226" s="136"/>
      <c r="J226" s="137"/>
      <c r="L226" s="88"/>
      <c r="M226" s="2"/>
    </row>
    <row r="227" customFormat="false" ht="12.75" hidden="false" customHeight="false" outlineLevel="0" collapsed="false">
      <c r="A227" s="133"/>
      <c r="D227" s="134"/>
      <c r="E227" s="135"/>
      <c r="H227" s="136"/>
      <c r="J227" s="137"/>
      <c r="L227" s="88"/>
      <c r="M227" s="2"/>
    </row>
    <row r="228" customFormat="false" ht="12.75" hidden="false" customHeight="false" outlineLevel="0" collapsed="false">
      <c r="A228" s="133"/>
      <c r="D228" s="134"/>
      <c r="E228" s="135"/>
      <c r="H228" s="136"/>
      <c r="J228" s="137"/>
      <c r="L228" s="88"/>
      <c r="M228" s="2"/>
    </row>
    <row r="229" customFormat="false" ht="12.75" hidden="false" customHeight="false" outlineLevel="0" collapsed="false">
      <c r="A229" s="133"/>
      <c r="D229" s="134"/>
      <c r="E229" s="135"/>
      <c r="H229" s="136"/>
      <c r="J229" s="137"/>
      <c r="L229" s="88"/>
      <c r="M229" s="2"/>
    </row>
    <row r="230" customFormat="false" ht="12.75" hidden="false" customHeight="false" outlineLevel="0" collapsed="false">
      <c r="A230" s="133"/>
      <c r="D230" s="134"/>
      <c r="E230" s="135"/>
      <c r="H230" s="136"/>
      <c r="J230" s="137"/>
      <c r="L230" s="88"/>
      <c r="M230" s="2"/>
    </row>
    <row r="231" customFormat="false" ht="12.75" hidden="false" customHeight="false" outlineLevel="0" collapsed="false">
      <c r="A231" s="133"/>
      <c r="D231" s="134"/>
      <c r="E231" s="135"/>
      <c r="H231" s="136"/>
      <c r="J231" s="137"/>
      <c r="L231" s="88"/>
      <c r="M231" s="2"/>
    </row>
    <row r="232" customFormat="false" ht="12.75" hidden="false" customHeight="false" outlineLevel="0" collapsed="false">
      <c r="A232" s="133"/>
      <c r="D232" s="134"/>
      <c r="E232" s="135"/>
      <c r="H232" s="136"/>
      <c r="J232" s="137"/>
      <c r="L232" s="88"/>
      <c r="M232" s="2"/>
    </row>
    <row r="233" customFormat="false" ht="12.75" hidden="false" customHeight="false" outlineLevel="0" collapsed="false">
      <c r="A233" s="133"/>
      <c r="D233" s="134"/>
      <c r="E233" s="135"/>
      <c r="H233" s="136"/>
      <c r="J233" s="137"/>
      <c r="L233" s="88"/>
      <c r="M233" s="2"/>
    </row>
    <row r="234" customFormat="false" ht="12.75" hidden="false" customHeight="false" outlineLevel="0" collapsed="false">
      <c r="A234" s="133"/>
      <c r="D234" s="134"/>
      <c r="E234" s="135"/>
      <c r="H234" s="136"/>
      <c r="J234" s="137"/>
      <c r="L234" s="88"/>
      <c r="M234" s="2"/>
    </row>
    <row r="235" customFormat="false" ht="12.75" hidden="false" customHeight="false" outlineLevel="0" collapsed="false">
      <c r="A235" s="133"/>
      <c r="D235" s="134"/>
      <c r="E235" s="135"/>
      <c r="H235" s="136"/>
      <c r="J235" s="137"/>
      <c r="L235" s="88"/>
      <c r="M235" s="2"/>
    </row>
    <row r="236" customFormat="false" ht="12.75" hidden="false" customHeight="false" outlineLevel="0" collapsed="false">
      <c r="A236" s="133"/>
      <c r="D236" s="134"/>
      <c r="E236" s="135"/>
      <c r="H236" s="136"/>
      <c r="J236" s="137"/>
      <c r="L236" s="88"/>
      <c r="M236" s="2"/>
    </row>
    <row r="237" customFormat="false" ht="12.75" hidden="false" customHeight="false" outlineLevel="0" collapsed="false">
      <c r="A237" s="133"/>
      <c r="D237" s="134"/>
      <c r="E237" s="135"/>
      <c r="H237" s="136"/>
      <c r="J237" s="137"/>
      <c r="L237" s="88"/>
      <c r="M237" s="2"/>
    </row>
    <row r="238" customFormat="false" ht="12.75" hidden="false" customHeight="false" outlineLevel="0" collapsed="false">
      <c r="A238" s="133"/>
      <c r="D238" s="134"/>
      <c r="E238" s="135"/>
      <c r="H238" s="136"/>
      <c r="J238" s="137"/>
      <c r="L238" s="88"/>
      <c r="M238" s="2"/>
    </row>
    <row r="239" customFormat="false" ht="12.75" hidden="false" customHeight="false" outlineLevel="0" collapsed="false">
      <c r="A239" s="133"/>
      <c r="D239" s="134"/>
      <c r="E239" s="135"/>
      <c r="H239" s="136"/>
      <c r="J239" s="137"/>
      <c r="L239" s="88"/>
      <c r="M239" s="2"/>
    </row>
    <row r="240" customFormat="false" ht="12.75" hidden="false" customHeight="false" outlineLevel="0" collapsed="false">
      <c r="A240" s="133"/>
      <c r="D240" s="134"/>
      <c r="E240" s="135"/>
      <c r="H240" s="136"/>
      <c r="J240" s="137"/>
      <c r="L240" s="88"/>
      <c r="M240" s="2"/>
    </row>
    <row r="241" customFormat="false" ht="12.75" hidden="false" customHeight="false" outlineLevel="0" collapsed="false">
      <c r="A241" s="133"/>
      <c r="D241" s="134"/>
      <c r="E241" s="135"/>
      <c r="H241" s="136"/>
      <c r="J241" s="137"/>
      <c r="L241" s="88"/>
      <c r="M241" s="2"/>
    </row>
    <row r="242" customFormat="false" ht="12.75" hidden="false" customHeight="false" outlineLevel="0" collapsed="false">
      <c r="A242" s="133"/>
      <c r="D242" s="134"/>
      <c r="E242" s="135"/>
      <c r="H242" s="136"/>
      <c r="J242" s="137"/>
      <c r="L242" s="88"/>
      <c r="M242" s="2"/>
    </row>
    <row r="243" customFormat="false" ht="12.75" hidden="false" customHeight="false" outlineLevel="0" collapsed="false">
      <c r="A243" s="133"/>
      <c r="D243" s="134"/>
      <c r="E243" s="135"/>
      <c r="H243" s="136"/>
      <c r="J243" s="137"/>
      <c r="L243" s="88"/>
      <c r="M243" s="2"/>
    </row>
    <row r="244" customFormat="false" ht="12.75" hidden="false" customHeight="false" outlineLevel="0" collapsed="false">
      <c r="A244" s="133"/>
      <c r="D244" s="134"/>
      <c r="E244" s="135"/>
      <c r="H244" s="136"/>
      <c r="J244" s="137"/>
      <c r="L244" s="88"/>
      <c r="M244" s="2"/>
    </row>
    <row r="245" customFormat="false" ht="12.75" hidden="false" customHeight="false" outlineLevel="0" collapsed="false">
      <c r="A245" s="133"/>
      <c r="D245" s="134"/>
      <c r="E245" s="135"/>
      <c r="H245" s="136"/>
      <c r="J245" s="137"/>
      <c r="L245" s="88"/>
      <c r="M245" s="2"/>
    </row>
    <row r="246" customFormat="false" ht="12.75" hidden="false" customHeight="false" outlineLevel="0" collapsed="false">
      <c r="A246" s="133"/>
      <c r="D246" s="134"/>
      <c r="E246" s="135"/>
      <c r="H246" s="136"/>
      <c r="J246" s="137"/>
      <c r="L246" s="88"/>
      <c r="M246" s="2"/>
    </row>
    <row r="247" customFormat="false" ht="12.75" hidden="false" customHeight="false" outlineLevel="0" collapsed="false">
      <c r="A247" s="133"/>
      <c r="D247" s="134"/>
      <c r="E247" s="135"/>
      <c r="H247" s="136"/>
      <c r="J247" s="137"/>
      <c r="L247" s="88"/>
      <c r="M247" s="2"/>
    </row>
    <row r="248" customFormat="false" ht="12.75" hidden="false" customHeight="false" outlineLevel="0" collapsed="false">
      <c r="A248" s="133"/>
      <c r="D248" s="134"/>
      <c r="E248" s="135"/>
      <c r="H248" s="136"/>
      <c r="J248" s="137"/>
      <c r="L248" s="88"/>
      <c r="M248" s="2"/>
    </row>
    <row r="249" customFormat="false" ht="12.75" hidden="false" customHeight="false" outlineLevel="0" collapsed="false">
      <c r="A249" s="133"/>
      <c r="D249" s="134"/>
      <c r="E249" s="135"/>
      <c r="H249" s="136"/>
      <c r="J249" s="137"/>
      <c r="L249" s="88"/>
      <c r="M249" s="2"/>
    </row>
    <row r="250" customFormat="false" ht="12.75" hidden="false" customHeight="false" outlineLevel="0" collapsed="false">
      <c r="A250" s="133"/>
      <c r="D250" s="134"/>
      <c r="E250" s="135"/>
      <c r="H250" s="136"/>
      <c r="J250" s="137"/>
      <c r="L250" s="88"/>
      <c r="M250" s="2"/>
    </row>
    <row r="251" customFormat="false" ht="12.75" hidden="false" customHeight="false" outlineLevel="0" collapsed="false">
      <c r="A251" s="133"/>
      <c r="D251" s="134"/>
      <c r="E251" s="135"/>
      <c r="H251" s="136"/>
      <c r="J251" s="137"/>
      <c r="L251" s="88"/>
      <c r="M251" s="2"/>
    </row>
    <row r="252" customFormat="false" ht="12.75" hidden="false" customHeight="false" outlineLevel="0" collapsed="false">
      <c r="A252" s="133"/>
      <c r="D252" s="134"/>
      <c r="E252" s="135"/>
      <c r="H252" s="136"/>
      <c r="J252" s="137"/>
      <c r="L252" s="88"/>
      <c r="M252" s="2"/>
    </row>
    <row r="253" customFormat="false" ht="12.75" hidden="false" customHeight="false" outlineLevel="0" collapsed="false">
      <c r="A253" s="133"/>
      <c r="D253" s="134"/>
      <c r="E253" s="135"/>
      <c r="H253" s="136"/>
      <c r="J253" s="137"/>
      <c r="L253" s="88"/>
      <c r="M253" s="2"/>
    </row>
    <row r="254" customFormat="false" ht="12.75" hidden="false" customHeight="false" outlineLevel="0" collapsed="false">
      <c r="A254" s="133"/>
      <c r="D254" s="134"/>
      <c r="E254" s="135"/>
      <c r="H254" s="136"/>
      <c r="J254" s="137"/>
      <c r="L254" s="88"/>
      <c r="M254" s="2"/>
    </row>
    <row r="255" customFormat="false" ht="12.75" hidden="false" customHeight="false" outlineLevel="0" collapsed="false">
      <c r="A255" s="133"/>
      <c r="D255" s="134"/>
      <c r="E255" s="135"/>
      <c r="H255" s="136"/>
      <c r="J255" s="137"/>
      <c r="L255" s="88"/>
      <c r="M255" s="2"/>
    </row>
    <row r="256" customFormat="false" ht="12.75" hidden="false" customHeight="false" outlineLevel="0" collapsed="false">
      <c r="A256" s="133"/>
      <c r="D256" s="134"/>
      <c r="E256" s="135"/>
      <c r="H256" s="136"/>
      <c r="J256" s="137"/>
      <c r="L256" s="88"/>
      <c r="M256" s="2"/>
    </row>
    <row r="257" customFormat="false" ht="12.75" hidden="false" customHeight="false" outlineLevel="0" collapsed="false">
      <c r="A257" s="133"/>
      <c r="D257" s="134"/>
      <c r="E257" s="135"/>
      <c r="H257" s="136"/>
      <c r="J257" s="137"/>
      <c r="L257" s="88"/>
      <c r="M257" s="2"/>
    </row>
    <row r="258" customFormat="false" ht="12.75" hidden="false" customHeight="false" outlineLevel="0" collapsed="false">
      <c r="A258" s="133"/>
      <c r="D258" s="134"/>
      <c r="E258" s="135"/>
      <c r="H258" s="136"/>
      <c r="J258" s="137"/>
      <c r="L258" s="88"/>
      <c r="M258" s="2"/>
    </row>
    <row r="259" customFormat="false" ht="12.75" hidden="false" customHeight="false" outlineLevel="0" collapsed="false">
      <c r="A259" s="133"/>
      <c r="D259" s="134"/>
      <c r="E259" s="135"/>
      <c r="H259" s="136"/>
      <c r="J259" s="137"/>
      <c r="L259" s="88"/>
      <c r="M259" s="2"/>
    </row>
    <row r="260" customFormat="false" ht="12.75" hidden="false" customHeight="false" outlineLevel="0" collapsed="false">
      <c r="A260" s="133"/>
      <c r="D260" s="134"/>
      <c r="E260" s="135"/>
      <c r="H260" s="136"/>
      <c r="J260" s="137"/>
      <c r="L260" s="88"/>
      <c r="M260" s="2"/>
    </row>
    <row r="261" customFormat="false" ht="12.75" hidden="false" customHeight="false" outlineLevel="0" collapsed="false">
      <c r="A261" s="133"/>
      <c r="D261" s="134"/>
      <c r="E261" s="135"/>
      <c r="H261" s="136"/>
      <c r="J261" s="137"/>
      <c r="L261" s="88"/>
      <c r="M261" s="2"/>
    </row>
    <row r="262" customFormat="false" ht="12.75" hidden="false" customHeight="false" outlineLevel="0" collapsed="false">
      <c r="A262" s="133"/>
      <c r="D262" s="134"/>
      <c r="E262" s="135"/>
      <c r="H262" s="136"/>
      <c r="J262" s="137"/>
      <c r="L262" s="88"/>
      <c r="M262" s="2"/>
    </row>
    <row r="263" customFormat="false" ht="12.75" hidden="false" customHeight="false" outlineLevel="0" collapsed="false">
      <c r="A263" s="133"/>
      <c r="D263" s="134"/>
      <c r="E263" s="135"/>
      <c r="H263" s="136"/>
      <c r="J263" s="137"/>
      <c r="L263" s="88"/>
      <c r="M263" s="2"/>
    </row>
    <row r="264" customFormat="false" ht="12.75" hidden="false" customHeight="false" outlineLevel="0" collapsed="false">
      <c r="A264" s="133"/>
      <c r="D264" s="134"/>
      <c r="E264" s="135"/>
      <c r="H264" s="136"/>
      <c r="J264" s="137"/>
      <c r="L264" s="88"/>
      <c r="M264" s="2"/>
    </row>
    <row r="265" customFormat="false" ht="12.75" hidden="false" customHeight="false" outlineLevel="0" collapsed="false">
      <c r="A265" s="133"/>
      <c r="D265" s="134"/>
      <c r="E265" s="135"/>
      <c r="H265" s="136"/>
      <c r="J265" s="137"/>
      <c r="L265" s="88"/>
      <c r="M265" s="2"/>
    </row>
    <row r="266" customFormat="false" ht="12.75" hidden="false" customHeight="false" outlineLevel="0" collapsed="false">
      <c r="A266" s="133"/>
      <c r="D266" s="134"/>
      <c r="E266" s="135"/>
      <c r="H266" s="136"/>
      <c r="J266" s="137"/>
      <c r="L266" s="88"/>
      <c r="M266" s="2"/>
    </row>
    <row r="267" customFormat="false" ht="12.75" hidden="false" customHeight="false" outlineLevel="0" collapsed="false">
      <c r="A267" s="133"/>
      <c r="D267" s="134"/>
      <c r="E267" s="135"/>
      <c r="H267" s="136"/>
      <c r="J267" s="137"/>
      <c r="L267" s="88"/>
      <c r="M267" s="2"/>
    </row>
    <row r="268" customFormat="false" ht="12.75" hidden="false" customHeight="false" outlineLevel="0" collapsed="false">
      <c r="A268" s="133"/>
      <c r="D268" s="134"/>
      <c r="E268" s="135"/>
      <c r="H268" s="136"/>
      <c r="J268" s="137"/>
      <c r="L268" s="88"/>
      <c r="M268" s="2"/>
    </row>
    <row r="269" customFormat="false" ht="12.75" hidden="false" customHeight="false" outlineLevel="0" collapsed="false">
      <c r="A269" s="133"/>
      <c r="D269" s="134"/>
      <c r="E269" s="135"/>
      <c r="H269" s="136"/>
      <c r="J269" s="137"/>
      <c r="L269" s="88"/>
      <c r="M269" s="2"/>
    </row>
    <row r="270" customFormat="false" ht="12.75" hidden="false" customHeight="false" outlineLevel="0" collapsed="false">
      <c r="A270" s="133"/>
      <c r="D270" s="134"/>
      <c r="E270" s="135"/>
      <c r="H270" s="136"/>
      <c r="J270" s="137"/>
      <c r="L270" s="88"/>
      <c r="M270" s="2"/>
    </row>
    <row r="271" customFormat="false" ht="12.75" hidden="false" customHeight="false" outlineLevel="0" collapsed="false">
      <c r="A271" s="133"/>
      <c r="D271" s="134"/>
      <c r="E271" s="135"/>
      <c r="H271" s="136"/>
      <c r="J271" s="137"/>
      <c r="L271" s="88"/>
      <c r="M271" s="2"/>
    </row>
    <row r="272" customFormat="false" ht="12.75" hidden="false" customHeight="false" outlineLevel="0" collapsed="false">
      <c r="A272" s="133"/>
      <c r="D272" s="134"/>
      <c r="E272" s="135"/>
      <c r="H272" s="136"/>
      <c r="J272" s="137"/>
      <c r="L272" s="88"/>
      <c r="M272" s="2"/>
    </row>
    <row r="273" customFormat="false" ht="12.75" hidden="false" customHeight="false" outlineLevel="0" collapsed="false">
      <c r="A273" s="133"/>
      <c r="D273" s="134"/>
      <c r="E273" s="135"/>
      <c r="H273" s="136"/>
      <c r="J273" s="137"/>
      <c r="L273" s="88"/>
      <c r="M273" s="2"/>
    </row>
    <row r="274" customFormat="false" ht="12.75" hidden="false" customHeight="false" outlineLevel="0" collapsed="false">
      <c r="A274" s="133"/>
      <c r="D274" s="134"/>
      <c r="E274" s="135"/>
      <c r="H274" s="136"/>
      <c r="J274" s="137"/>
      <c r="L274" s="88"/>
      <c r="M274" s="2"/>
    </row>
    <row r="275" customFormat="false" ht="12.75" hidden="false" customHeight="false" outlineLevel="0" collapsed="false">
      <c r="A275" s="133"/>
      <c r="D275" s="134"/>
      <c r="E275" s="135"/>
      <c r="H275" s="136"/>
      <c r="J275" s="137"/>
      <c r="L275" s="88"/>
      <c r="M275" s="2"/>
    </row>
    <row r="276" customFormat="false" ht="12.75" hidden="false" customHeight="false" outlineLevel="0" collapsed="false">
      <c r="A276" s="133"/>
      <c r="D276" s="134"/>
      <c r="E276" s="135"/>
      <c r="H276" s="136"/>
      <c r="J276" s="137"/>
      <c r="L276" s="88"/>
      <c r="M276" s="2"/>
    </row>
    <row r="277" customFormat="false" ht="12.75" hidden="false" customHeight="false" outlineLevel="0" collapsed="false">
      <c r="A277" s="133"/>
      <c r="D277" s="134"/>
      <c r="E277" s="135"/>
      <c r="H277" s="136"/>
      <c r="J277" s="137"/>
      <c r="L277" s="88"/>
      <c r="M277" s="2"/>
    </row>
    <row r="278" customFormat="false" ht="12.75" hidden="false" customHeight="false" outlineLevel="0" collapsed="false">
      <c r="A278" s="133"/>
      <c r="D278" s="134"/>
      <c r="E278" s="135"/>
      <c r="H278" s="136"/>
      <c r="J278" s="137"/>
      <c r="L278" s="88"/>
      <c r="M278" s="2"/>
    </row>
    <row r="279" customFormat="false" ht="12.75" hidden="false" customHeight="false" outlineLevel="0" collapsed="false">
      <c r="A279" s="133"/>
      <c r="D279" s="134"/>
      <c r="E279" s="135"/>
      <c r="H279" s="136"/>
      <c r="J279" s="137"/>
      <c r="L279" s="88"/>
      <c r="M279" s="2"/>
    </row>
    <row r="280" customFormat="false" ht="12.75" hidden="false" customHeight="false" outlineLevel="0" collapsed="false">
      <c r="A280" s="133"/>
      <c r="D280" s="134"/>
      <c r="E280" s="135"/>
      <c r="H280" s="136"/>
      <c r="J280" s="137"/>
      <c r="L280" s="88"/>
      <c r="M280" s="2"/>
    </row>
    <row r="281" customFormat="false" ht="12.75" hidden="false" customHeight="false" outlineLevel="0" collapsed="false">
      <c r="A281" s="133"/>
      <c r="D281" s="134"/>
      <c r="E281" s="135"/>
      <c r="H281" s="136"/>
      <c r="J281" s="137"/>
      <c r="L281" s="88"/>
      <c r="M281" s="2"/>
    </row>
    <row r="282" customFormat="false" ht="12.75" hidden="false" customHeight="false" outlineLevel="0" collapsed="false">
      <c r="A282" s="133"/>
      <c r="D282" s="134"/>
      <c r="E282" s="135"/>
      <c r="H282" s="136"/>
      <c r="J282" s="137"/>
      <c r="L282" s="88"/>
      <c r="M282" s="2"/>
    </row>
    <row r="283" customFormat="false" ht="12.75" hidden="false" customHeight="false" outlineLevel="0" collapsed="false">
      <c r="A283" s="133"/>
      <c r="D283" s="134"/>
      <c r="E283" s="135"/>
      <c r="H283" s="136"/>
      <c r="J283" s="137"/>
      <c r="L283" s="88"/>
      <c r="M283" s="2"/>
    </row>
    <row r="284" customFormat="false" ht="12.75" hidden="false" customHeight="false" outlineLevel="0" collapsed="false">
      <c r="A284" s="133"/>
      <c r="D284" s="134"/>
      <c r="E284" s="135"/>
      <c r="H284" s="136"/>
      <c r="J284" s="137"/>
      <c r="L284" s="88"/>
      <c r="M284" s="2"/>
    </row>
    <row r="285" customFormat="false" ht="12.75" hidden="false" customHeight="false" outlineLevel="0" collapsed="false">
      <c r="A285" s="133"/>
      <c r="D285" s="134"/>
      <c r="E285" s="135"/>
      <c r="H285" s="136"/>
      <c r="J285" s="137"/>
      <c r="L285" s="88"/>
      <c r="M285" s="2"/>
    </row>
    <row r="286" customFormat="false" ht="12.75" hidden="false" customHeight="false" outlineLevel="0" collapsed="false">
      <c r="A286" s="133"/>
      <c r="D286" s="134"/>
      <c r="E286" s="135"/>
      <c r="H286" s="136"/>
      <c r="J286" s="137"/>
      <c r="L286" s="88"/>
      <c r="M286" s="2"/>
    </row>
    <row r="287" customFormat="false" ht="12.75" hidden="false" customHeight="false" outlineLevel="0" collapsed="false">
      <c r="A287" s="133"/>
      <c r="D287" s="134"/>
      <c r="E287" s="135"/>
      <c r="H287" s="136"/>
      <c r="J287" s="137"/>
      <c r="L287" s="88"/>
      <c r="M287" s="2"/>
    </row>
    <row r="288" customFormat="false" ht="12.75" hidden="false" customHeight="false" outlineLevel="0" collapsed="false">
      <c r="A288" s="133"/>
      <c r="D288" s="134"/>
      <c r="E288" s="135"/>
      <c r="H288" s="136"/>
      <c r="J288" s="137"/>
      <c r="L288" s="88"/>
      <c r="M288" s="2"/>
    </row>
    <row r="289" customFormat="false" ht="12.75" hidden="false" customHeight="false" outlineLevel="0" collapsed="false">
      <c r="A289" s="133"/>
      <c r="D289" s="134"/>
      <c r="E289" s="135"/>
      <c r="H289" s="136"/>
      <c r="J289" s="137"/>
      <c r="L289" s="88"/>
      <c r="M289" s="2"/>
    </row>
    <row r="290" customFormat="false" ht="12.75" hidden="false" customHeight="false" outlineLevel="0" collapsed="false">
      <c r="A290" s="133"/>
      <c r="D290" s="134"/>
      <c r="E290" s="135"/>
      <c r="H290" s="136"/>
      <c r="J290" s="137"/>
      <c r="L290" s="88"/>
      <c r="M290" s="2"/>
    </row>
    <row r="291" customFormat="false" ht="12.75" hidden="false" customHeight="false" outlineLevel="0" collapsed="false">
      <c r="A291" s="133"/>
      <c r="D291" s="134"/>
      <c r="E291" s="135"/>
      <c r="H291" s="136"/>
      <c r="J291" s="137"/>
      <c r="L291" s="88"/>
      <c r="M291" s="2"/>
    </row>
    <row r="292" customFormat="false" ht="12.75" hidden="false" customHeight="false" outlineLevel="0" collapsed="false">
      <c r="A292" s="133"/>
      <c r="D292" s="134"/>
      <c r="E292" s="135"/>
      <c r="H292" s="136"/>
      <c r="J292" s="137"/>
      <c r="L292" s="88"/>
      <c r="M292" s="2"/>
    </row>
    <row r="293" customFormat="false" ht="12.75" hidden="false" customHeight="false" outlineLevel="0" collapsed="false">
      <c r="A293" s="133"/>
      <c r="D293" s="134"/>
      <c r="E293" s="135"/>
      <c r="H293" s="136"/>
      <c r="J293" s="137"/>
      <c r="L293" s="88"/>
      <c r="M293" s="2"/>
    </row>
    <row r="294" customFormat="false" ht="12.75" hidden="false" customHeight="false" outlineLevel="0" collapsed="false">
      <c r="A294" s="133"/>
      <c r="D294" s="134"/>
      <c r="E294" s="135"/>
      <c r="H294" s="136"/>
      <c r="J294" s="137"/>
      <c r="L294" s="88"/>
      <c r="M294" s="2"/>
    </row>
    <row r="295" customFormat="false" ht="12.75" hidden="false" customHeight="false" outlineLevel="0" collapsed="false">
      <c r="A295" s="133"/>
      <c r="D295" s="134"/>
      <c r="E295" s="135"/>
      <c r="H295" s="136"/>
      <c r="J295" s="137"/>
      <c r="L295" s="88"/>
      <c r="M295" s="2"/>
    </row>
    <row r="296" customFormat="false" ht="12.75" hidden="false" customHeight="false" outlineLevel="0" collapsed="false">
      <c r="A296" s="133"/>
      <c r="D296" s="134"/>
      <c r="E296" s="135"/>
      <c r="H296" s="136"/>
      <c r="J296" s="137"/>
      <c r="L296" s="88"/>
      <c r="M296" s="2"/>
    </row>
    <row r="297" customFormat="false" ht="12.75" hidden="false" customHeight="false" outlineLevel="0" collapsed="false">
      <c r="A297" s="133"/>
      <c r="D297" s="134"/>
      <c r="E297" s="135"/>
      <c r="H297" s="136"/>
      <c r="J297" s="137"/>
      <c r="L297" s="88"/>
      <c r="M297" s="2"/>
    </row>
    <row r="298" customFormat="false" ht="12.75" hidden="false" customHeight="false" outlineLevel="0" collapsed="false">
      <c r="A298" s="133"/>
      <c r="D298" s="134"/>
      <c r="E298" s="135"/>
      <c r="H298" s="136"/>
      <c r="J298" s="137"/>
      <c r="L298" s="88"/>
      <c r="M298" s="2"/>
    </row>
    <row r="299" customFormat="false" ht="12.75" hidden="false" customHeight="false" outlineLevel="0" collapsed="false">
      <c r="A299" s="133"/>
      <c r="D299" s="134"/>
      <c r="E299" s="135"/>
      <c r="H299" s="136"/>
      <c r="J299" s="137"/>
      <c r="L299" s="88"/>
      <c r="M299" s="2"/>
    </row>
    <row r="300" customFormat="false" ht="12.75" hidden="false" customHeight="false" outlineLevel="0" collapsed="false">
      <c r="A300" s="133"/>
      <c r="D300" s="134"/>
      <c r="E300" s="135"/>
      <c r="H300" s="136"/>
      <c r="J300" s="137"/>
      <c r="L300" s="88"/>
      <c r="M300" s="2"/>
    </row>
    <row r="301" customFormat="false" ht="12.75" hidden="false" customHeight="false" outlineLevel="0" collapsed="false">
      <c r="A301" s="133"/>
      <c r="D301" s="134"/>
      <c r="E301" s="135"/>
      <c r="H301" s="136"/>
      <c r="J301" s="137"/>
      <c r="L301" s="88"/>
      <c r="M301" s="2"/>
    </row>
    <row r="302" customFormat="false" ht="12.75" hidden="false" customHeight="false" outlineLevel="0" collapsed="false">
      <c r="A302" s="133"/>
      <c r="D302" s="134"/>
      <c r="E302" s="135"/>
      <c r="H302" s="136"/>
      <c r="J302" s="137"/>
      <c r="L302" s="88"/>
      <c r="M302" s="2"/>
    </row>
    <row r="303" customFormat="false" ht="12.75" hidden="false" customHeight="false" outlineLevel="0" collapsed="false">
      <c r="A303" s="133"/>
      <c r="D303" s="134"/>
      <c r="E303" s="135"/>
      <c r="H303" s="136"/>
      <c r="J303" s="137"/>
      <c r="L303" s="88"/>
      <c r="M303" s="2"/>
    </row>
    <row r="304" customFormat="false" ht="12.75" hidden="false" customHeight="false" outlineLevel="0" collapsed="false">
      <c r="A304" s="133"/>
      <c r="D304" s="134"/>
      <c r="E304" s="135"/>
      <c r="H304" s="136"/>
      <c r="J304" s="137"/>
      <c r="L304" s="88"/>
      <c r="M304" s="2"/>
    </row>
    <row r="305" customFormat="false" ht="12.75" hidden="false" customHeight="false" outlineLevel="0" collapsed="false">
      <c r="A305" s="133"/>
      <c r="D305" s="134"/>
      <c r="E305" s="135"/>
      <c r="H305" s="136"/>
      <c r="J305" s="137"/>
      <c r="L305" s="88"/>
      <c r="M305" s="2"/>
    </row>
    <row r="306" customFormat="false" ht="12.75" hidden="false" customHeight="false" outlineLevel="0" collapsed="false">
      <c r="A306" s="133"/>
      <c r="D306" s="134"/>
      <c r="E306" s="135"/>
      <c r="H306" s="136"/>
      <c r="J306" s="137"/>
      <c r="L306" s="88"/>
      <c r="M306" s="2"/>
    </row>
    <row r="307" customFormat="false" ht="12.75" hidden="false" customHeight="false" outlineLevel="0" collapsed="false">
      <c r="A307" s="133"/>
      <c r="D307" s="134"/>
      <c r="E307" s="135"/>
      <c r="H307" s="136"/>
      <c r="J307" s="137"/>
      <c r="L307" s="88"/>
      <c r="M307" s="2"/>
    </row>
    <row r="308" customFormat="false" ht="12.75" hidden="false" customHeight="false" outlineLevel="0" collapsed="false">
      <c r="A308" s="133"/>
      <c r="D308" s="134"/>
      <c r="E308" s="135"/>
      <c r="H308" s="136"/>
      <c r="J308" s="137"/>
      <c r="L308" s="88"/>
      <c r="M308" s="2"/>
    </row>
    <row r="309" customFormat="false" ht="12.75" hidden="false" customHeight="false" outlineLevel="0" collapsed="false">
      <c r="A309" s="133"/>
      <c r="D309" s="134"/>
      <c r="E309" s="135"/>
      <c r="H309" s="136"/>
      <c r="J309" s="137"/>
      <c r="L309" s="88"/>
      <c r="M309" s="2"/>
    </row>
    <row r="310" customFormat="false" ht="12.75" hidden="false" customHeight="false" outlineLevel="0" collapsed="false">
      <c r="A310" s="133"/>
      <c r="D310" s="134"/>
      <c r="E310" s="135"/>
      <c r="H310" s="136"/>
      <c r="J310" s="137"/>
      <c r="L310" s="88"/>
      <c r="M310" s="2"/>
    </row>
    <row r="311" customFormat="false" ht="12.75" hidden="false" customHeight="false" outlineLevel="0" collapsed="false">
      <c r="A311" s="133"/>
      <c r="D311" s="134"/>
      <c r="E311" s="135"/>
      <c r="H311" s="136"/>
      <c r="J311" s="137"/>
      <c r="L311" s="88"/>
      <c r="M311" s="2"/>
    </row>
    <row r="312" customFormat="false" ht="12.75" hidden="false" customHeight="false" outlineLevel="0" collapsed="false">
      <c r="A312" s="133"/>
      <c r="D312" s="134"/>
      <c r="E312" s="135"/>
      <c r="H312" s="136"/>
      <c r="J312" s="137"/>
      <c r="L312" s="88"/>
      <c r="M312" s="2"/>
    </row>
    <row r="313" customFormat="false" ht="12.75" hidden="false" customHeight="false" outlineLevel="0" collapsed="false">
      <c r="A313" s="133"/>
      <c r="D313" s="134"/>
      <c r="E313" s="135"/>
      <c r="H313" s="136"/>
      <c r="J313" s="137"/>
      <c r="L313" s="88"/>
      <c r="M313" s="2"/>
    </row>
    <row r="314" customFormat="false" ht="12.75" hidden="false" customHeight="false" outlineLevel="0" collapsed="false">
      <c r="A314" s="133"/>
      <c r="D314" s="134"/>
      <c r="E314" s="135"/>
      <c r="H314" s="136"/>
      <c r="J314" s="137"/>
      <c r="L314" s="88"/>
      <c r="M314" s="2"/>
    </row>
    <row r="315" customFormat="false" ht="12.75" hidden="false" customHeight="false" outlineLevel="0" collapsed="false">
      <c r="A315" s="133"/>
      <c r="D315" s="134"/>
      <c r="E315" s="135"/>
      <c r="H315" s="136"/>
      <c r="J315" s="137"/>
      <c r="L315" s="88"/>
      <c r="M315" s="2"/>
    </row>
    <row r="316" customFormat="false" ht="12.75" hidden="false" customHeight="false" outlineLevel="0" collapsed="false">
      <c r="A316" s="133"/>
      <c r="D316" s="134"/>
      <c r="E316" s="135"/>
      <c r="H316" s="136"/>
      <c r="J316" s="137"/>
      <c r="L316" s="88"/>
      <c r="M316" s="2"/>
    </row>
    <row r="317" customFormat="false" ht="12.75" hidden="false" customHeight="false" outlineLevel="0" collapsed="false">
      <c r="A317" s="133"/>
      <c r="D317" s="134"/>
      <c r="E317" s="135"/>
      <c r="H317" s="136"/>
      <c r="J317" s="137"/>
      <c r="L317" s="88"/>
      <c r="M317" s="2"/>
    </row>
    <row r="318" customFormat="false" ht="12.75" hidden="false" customHeight="false" outlineLevel="0" collapsed="false">
      <c r="A318" s="133"/>
      <c r="D318" s="134"/>
      <c r="E318" s="135"/>
      <c r="H318" s="136"/>
      <c r="J318" s="137"/>
      <c r="L318" s="88"/>
      <c r="M318" s="2"/>
    </row>
    <row r="319" customFormat="false" ht="12.75" hidden="false" customHeight="false" outlineLevel="0" collapsed="false">
      <c r="A319" s="133"/>
      <c r="D319" s="134"/>
      <c r="E319" s="135"/>
      <c r="H319" s="136"/>
      <c r="J319" s="137"/>
      <c r="L319" s="88"/>
      <c r="M319" s="2"/>
    </row>
    <row r="320" customFormat="false" ht="12.75" hidden="false" customHeight="false" outlineLevel="0" collapsed="false">
      <c r="A320" s="133"/>
      <c r="D320" s="134"/>
      <c r="E320" s="135"/>
      <c r="H320" s="136"/>
      <c r="J320" s="137"/>
      <c r="L320" s="88"/>
      <c r="M320" s="2"/>
    </row>
    <row r="321" customFormat="false" ht="12.75" hidden="false" customHeight="false" outlineLevel="0" collapsed="false">
      <c r="A321" s="133"/>
      <c r="D321" s="134"/>
      <c r="E321" s="135"/>
      <c r="H321" s="136"/>
      <c r="J321" s="137"/>
      <c r="L321" s="88"/>
      <c r="M321" s="2"/>
    </row>
    <row r="322" customFormat="false" ht="12.75" hidden="false" customHeight="false" outlineLevel="0" collapsed="false">
      <c r="A322" s="133"/>
      <c r="D322" s="134"/>
      <c r="E322" s="135"/>
      <c r="H322" s="136"/>
      <c r="J322" s="137"/>
      <c r="L322" s="88"/>
      <c r="M322" s="2"/>
    </row>
    <row r="323" customFormat="false" ht="12.75" hidden="false" customHeight="false" outlineLevel="0" collapsed="false">
      <c r="A323" s="133"/>
      <c r="D323" s="134"/>
      <c r="E323" s="135"/>
      <c r="H323" s="136"/>
      <c r="J323" s="137"/>
      <c r="L323" s="88"/>
      <c r="M323" s="2"/>
    </row>
    <row r="324" customFormat="false" ht="12.75" hidden="false" customHeight="false" outlineLevel="0" collapsed="false">
      <c r="A324" s="133"/>
      <c r="D324" s="134"/>
      <c r="E324" s="135"/>
      <c r="H324" s="136"/>
      <c r="J324" s="137"/>
      <c r="L324" s="88"/>
      <c r="M324" s="2"/>
    </row>
    <row r="325" customFormat="false" ht="12.75" hidden="false" customHeight="false" outlineLevel="0" collapsed="false">
      <c r="A325" s="133"/>
      <c r="D325" s="134"/>
      <c r="E325" s="135"/>
      <c r="H325" s="136"/>
      <c r="J325" s="137"/>
      <c r="L325" s="88"/>
      <c r="M325" s="2"/>
    </row>
    <row r="326" customFormat="false" ht="12.75" hidden="false" customHeight="false" outlineLevel="0" collapsed="false">
      <c r="A326" s="133"/>
      <c r="D326" s="134"/>
      <c r="E326" s="135"/>
      <c r="H326" s="136"/>
      <c r="J326" s="137"/>
      <c r="L326" s="88"/>
      <c r="M326" s="2"/>
    </row>
    <row r="327" customFormat="false" ht="12.75" hidden="false" customHeight="false" outlineLevel="0" collapsed="false">
      <c r="A327" s="133"/>
      <c r="D327" s="134"/>
      <c r="E327" s="135"/>
      <c r="H327" s="136"/>
      <c r="J327" s="137"/>
      <c r="L327" s="88"/>
      <c r="M327" s="2"/>
    </row>
    <row r="328" customFormat="false" ht="12.75" hidden="false" customHeight="false" outlineLevel="0" collapsed="false">
      <c r="A328" s="133"/>
      <c r="D328" s="134"/>
      <c r="E328" s="135"/>
      <c r="H328" s="136"/>
      <c r="J328" s="137"/>
      <c r="L328" s="88"/>
      <c r="M328" s="2"/>
    </row>
    <row r="329" customFormat="false" ht="12.75" hidden="false" customHeight="false" outlineLevel="0" collapsed="false">
      <c r="A329" s="133"/>
      <c r="D329" s="134"/>
      <c r="E329" s="135"/>
      <c r="H329" s="136"/>
      <c r="J329" s="137"/>
      <c r="L329" s="88"/>
      <c r="M329" s="2"/>
    </row>
    <row r="330" customFormat="false" ht="12.75" hidden="false" customHeight="false" outlineLevel="0" collapsed="false">
      <c r="A330" s="133"/>
      <c r="D330" s="134"/>
      <c r="E330" s="135"/>
      <c r="H330" s="136"/>
      <c r="J330" s="137"/>
      <c r="L330" s="88"/>
      <c r="M330" s="2"/>
    </row>
    <row r="331" customFormat="false" ht="12.75" hidden="false" customHeight="false" outlineLevel="0" collapsed="false">
      <c r="A331" s="133"/>
      <c r="D331" s="134"/>
      <c r="E331" s="135"/>
      <c r="H331" s="136"/>
      <c r="J331" s="137"/>
      <c r="L331" s="88"/>
      <c r="M331" s="2"/>
    </row>
    <row r="332" customFormat="false" ht="12.75" hidden="false" customHeight="false" outlineLevel="0" collapsed="false">
      <c r="A332" s="133"/>
      <c r="D332" s="134"/>
      <c r="E332" s="135"/>
      <c r="H332" s="136"/>
      <c r="J332" s="137"/>
      <c r="L332" s="88"/>
      <c r="M332" s="2"/>
    </row>
    <row r="333" customFormat="false" ht="12.75" hidden="false" customHeight="false" outlineLevel="0" collapsed="false">
      <c r="A333" s="133"/>
      <c r="D333" s="134"/>
      <c r="E333" s="135"/>
      <c r="H333" s="136"/>
      <c r="J333" s="137"/>
      <c r="L333" s="88"/>
      <c r="M333" s="2"/>
    </row>
    <row r="334" customFormat="false" ht="12.75" hidden="false" customHeight="false" outlineLevel="0" collapsed="false">
      <c r="A334" s="133"/>
      <c r="D334" s="134"/>
      <c r="E334" s="135"/>
      <c r="H334" s="136"/>
      <c r="J334" s="137"/>
      <c r="L334" s="88"/>
      <c r="M334" s="2"/>
    </row>
    <row r="335" customFormat="false" ht="12.75" hidden="false" customHeight="false" outlineLevel="0" collapsed="false">
      <c r="A335" s="133"/>
      <c r="D335" s="134"/>
      <c r="E335" s="135"/>
      <c r="H335" s="136"/>
      <c r="J335" s="137"/>
      <c r="L335" s="88"/>
      <c r="M335" s="2"/>
    </row>
    <row r="336" customFormat="false" ht="12.75" hidden="false" customHeight="false" outlineLevel="0" collapsed="false">
      <c r="A336" s="133"/>
      <c r="D336" s="134"/>
      <c r="E336" s="135"/>
      <c r="H336" s="136"/>
      <c r="J336" s="137"/>
      <c r="L336" s="88"/>
      <c r="M336" s="2"/>
    </row>
    <row r="337" customFormat="false" ht="12.75" hidden="false" customHeight="false" outlineLevel="0" collapsed="false">
      <c r="A337" s="133"/>
      <c r="D337" s="134"/>
      <c r="E337" s="135"/>
      <c r="H337" s="136"/>
      <c r="J337" s="137"/>
      <c r="L337" s="88"/>
      <c r="M337" s="2"/>
    </row>
    <row r="338" customFormat="false" ht="12.75" hidden="false" customHeight="false" outlineLevel="0" collapsed="false">
      <c r="A338" s="133"/>
      <c r="D338" s="134"/>
      <c r="E338" s="135"/>
      <c r="H338" s="136"/>
      <c r="J338" s="137"/>
      <c r="L338" s="88"/>
      <c r="M338" s="2"/>
    </row>
    <row r="339" customFormat="false" ht="12.75" hidden="false" customHeight="false" outlineLevel="0" collapsed="false">
      <c r="A339" s="133"/>
      <c r="D339" s="134"/>
      <c r="E339" s="135"/>
      <c r="H339" s="136"/>
      <c r="J339" s="137"/>
      <c r="L339" s="88"/>
      <c r="M339" s="2"/>
    </row>
    <row r="340" customFormat="false" ht="12.75" hidden="false" customHeight="false" outlineLevel="0" collapsed="false">
      <c r="A340" s="133"/>
      <c r="D340" s="134"/>
      <c r="E340" s="135"/>
      <c r="H340" s="136"/>
      <c r="J340" s="137"/>
      <c r="L340" s="88"/>
      <c r="M340" s="2"/>
    </row>
    <row r="341" customFormat="false" ht="12.75" hidden="false" customHeight="false" outlineLevel="0" collapsed="false">
      <c r="A341" s="133"/>
      <c r="D341" s="134"/>
      <c r="E341" s="135"/>
      <c r="H341" s="136"/>
      <c r="J341" s="137"/>
      <c r="L341" s="88"/>
      <c r="M341" s="2"/>
    </row>
    <row r="342" customFormat="false" ht="12.75" hidden="false" customHeight="false" outlineLevel="0" collapsed="false">
      <c r="A342" s="133"/>
      <c r="D342" s="134"/>
      <c r="E342" s="135"/>
      <c r="H342" s="136"/>
      <c r="J342" s="137"/>
      <c r="L342" s="88"/>
      <c r="M342" s="2"/>
    </row>
    <row r="343" customFormat="false" ht="12.75" hidden="false" customHeight="false" outlineLevel="0" collapsed="false">
      <c r="A343" s="133"/>
      <c r="D343" s="134"/>
      <c r="E343" s="135"/>
      <c r="H343" s="136"/>
      <c r="J343" s="137"/>
      <c r="L343" s="88"/>
      <c r="M343" s="2"/>
    </row>
    <row r="344" customFormat="false" ht="12.75" hidden="false" customHeight="false" outlineLevel="0" collapsed="false">
      <c r="A344" s="133"/>
      <c r="D344" s="134"/>
      <c r="E344" s="135"/>
      <c r="H344" s="136"/>
      <c r="J344" s="137"/>
      <c r="L344" s="88"/>
      <c r="M344" s="2"/>
    </row>
    <row r="345" customFormat="false" ht="12.75" hidden="false" customHeight="false" outlineLevel="0" collapsed="false">
      <c r="A345" s="133"/>
      <c r="D345" s="134"/>
      <c r="E345" s="135"/>
      <c r="H345" s="136"/>
      <c r="J345" s="137"/>
      <c r="L345" s="88"/>
      <c r="M345" s="2"/>
    </row>
    <row r="346" customFormat="false" ht="12.75" hidden="false" customHeight="false" outlineLevel="0" collapsed="false">
      <c r="A346" s="133"/>
      <c r="D346" s="134"/>
      <c r="E346" s="135"/>
      <c r="H346" s="136"/>
      <c r="J346" s="137"/>
      <c r="L346" s="88"/>
      <c r="M346" s="2"/>
    </row>
    <row r="347" customFormat="false" ht="12.75" hidden="false" customHeight="false" outlineLevel="0" collapsed="false">
      <c r="A347" s="133"/>
      <c r="D347" s="134"/>
      <c r="E347" s="135"/>
      <c r="H347" s="136"/>
      <c r="J347" s="137"/>
      <c r="L347" s="88"/>
      <c r="M347" s="2"/>
    </row>
    <row r="348" customFormat="false" ht="12.75" hidden="false" customHeight="false" outlineLevel="0" collapsed="false">
      <c r="A348" s="133"/>
      <c r="D348" s="134"/>
      <c r="E348" s="135"/>
      <c r="H348" s="136"/>
      <c r="J348" s="137"/>
      <c r="L348" s="88"/>
      <c r="M348" s="2"/>
    </row>
    <row r="349" customFormat="false" ht="12.75" hidden="false" customHeight="false" outlineLevel="0" collapsed="false">
      <c r="A349" s="133"/>
      <c r="D349" s="134"/>
      <c r="E349" s="135"/>
      <c r="H349" s="136"/>
      <c r="J349" s="137"/>
      <c r="L349" s="88"/>
      <c r="M349" s="2"/>
    </row>
    <row r="350" customFormat="false" ht="12.75" hidden="false" customHeight="false" outlineLevel="0" collapsed="false">
      <c r="A350" s="133"/>
      <c r="D350" s="134"/>
      <c r="E350" s="135"/>
      <c r="H350" s="136"/>
      <c r="J350" s="137"/>
      <c r="L350" s="88"/>
      <c r="M350" s="2"/>
    </row>
    <row r="351" customFormat="false" ht="12.75" hidden="false" customHeight="false" outlineLevel="0" collapsed="false">
      <c r="A351" s="133"/>
      <c r="D351" s="134"/>
      <c r="E351" s="135"/>
      <c r="H351" s="136"/>
      <c r="J351" s="137"/>
      <c r="L351" s="88"/>
      <c r="M351" s="2"/>
    </row>
    <row r="352" customFormat="false" ht="12.75" hidden="false" customHeight="false" outlineLevel="0" collapsed="false">
      <c r="A352" s="133"/>
      <c r="D352" s="134"/>
      <c r="E352" s="135"/>
      <c r="H352" s="136"/>
      <c r="J352" s="137"/>
      <c r="L352" s="88"/>
      <c r="M352" s="2"/>
    </row>
    <row r="353" customFormat="false" ht="12.75" hidden="false" customHeight="false" outlineLevel="0" collapsed="false">
      <c r="A353" s="133"/>
      <c r="D353" s="134"/>
      <c r="E353" s="135"/>
      <c r="H353" s="136"/>
      <c r="J353" s="137"/>
      <c r="L353" s="88"/>
      <c r="M353" s="2"/>
    </row>
    <row r="354" customFormat="false" ht="12.75" hidden="false" customHeight="false" outlineLevel="0" collapsed="false">
      <c r="A354" s="133"/>
      <c r="D354" s="134"/>
      <c r="E354" s="135"/>
      <c r="H354" s="136"/>
      <c r="J354" s="137"/>
      <c r="L354" s="88"/>
      <c r="M354" s="2"/>
    </row>
    <row r="355" customFormat="false" ht="12.75" hidden="false" customHeight="false" outlineLevel="0" collapsed="false">
      <c r="A355" s="133"/>
      <c r="D355" s="134"/>
      <c r="E355" s="135"/>
      <c r="H355" s="136"/>
      <c r="J355" s="137"/>
      <c r="L355" s="88"/>
      <c r="M355" s="2"/>
    </row>
    <row r="356" customFormat="false" ht="12.75" hidden="false" customHeight="false" outlineLevel="0" collapsed="false">
      <c r="A356" s="133"/>
      <c r="D356" s="134"/>
      <c r="E356" s="135"/>
      <c r="H356" s="136"/>
      <c r="J356" s="137"/>
      <c r="L356" s="88"/>
      <c r="M356" s="2"/>
    </row>
    <row r="357" customFormat="false" ht="12.75" hidden="false" customHeight="false" outlineLevel="0" collapsed="false">
      <c r="A357" s="133"/>
      <c r="D357" s="134"/>
      <c r="E357" s="135"/>
      <c r="H357" s="136"/>
      <c r="J357" s="137"/>
      <c r="L357" s="88"/>
      <c r="M357" s="2"/>
    </row>
    <row r="358" customFormat="false" ht="12.75" hidden="false" customHeight="false" outlineLevel="0" collapsed="false">
      <c r="A358" s="133"/>
      <c r="D358" s="134"/>
      <c r="E358" s="135"/>
      <c r="H358" s="136"/>
      <c r="J358" s="137"/>
      <c r="L358" s="88"/>
      <c r="M358" s="2"/>
    </row>
    <row r="359" customFormat="false" ht="12.75" hidden="false" customHeight="false" outlineLevel="0" collapsed="false">
      <c r="A359" s="133"/>
      <c r="D359" s="134"/>
      <c r="E359" s="135"/>
      <c r="H359" s="136"/>
      <c r="J359" s="137"/>
      <c r="L359" s="88"/>
      <c r="M359" s="2"/>
    </row>
    <row r="360" customFormat="false" ht="12.75" hidden="false" customHeight="false" outlineLevel="0" collapsed="false">
      <c r="A360" s="133"/>
      <c r="D360" s="134"/>
      <c r="E360" s="135"/>
      <c r="H360" s="136"/>
      <c r="J360" s="137"/>
      <c r="L360" s="88"/>
      <c r="M360" s="2"/>
    </row>
    <row r="361" customFormat="false" ht="12.75" hidden="false" customHeight="false" outlineLevel="0" collapsed="false">
      <c r="A361" s="133"/>
      <c r="D361" s="134"/>
      <c r="E361" s="135"/>
      <c r="H361" s="136"/>
      <c r="J361" s="137"/>
      <c r="L361" s="88"/>
      <c r="M361" s="2"/>
    </row>
    <row r="362" customFormat="false" ht="12.75" hidden="false" customHeight="false" outlineLevel="0" collapsed="false">
      <c r="A362" s="133"/>
      <c r="D362" s="134"/>
      <c r="E362" s="135"/>
      <c r="H362" s="136"/>
      <c r="J362" s="137"/>
      <c r="L362" s="88"/>
      <c r="M362" s="2"/>
    </row>
    <row r="363" customFormat="false" ht="12.75" hidden="false" customHeight="false" outlineLevel="0" collapsed="false">
      <c r="A363" s="133"/>
      <c r="D363" s="134"/>
      <c r="E363" s="135"/>
      <c r="H363" s="136"/>
      <c r="J363" s="137"/>
      <c r="L363" s="88"/>
      <c r="M363" s="2"/>
    </row>
    <row r="364" customFormat="false" ht="12.75" hidden="false" customHeight="false" outlineLevel="0" collapsed="false">
      <c r="A364" s="133"/>
      <c r="D364" s="134"/>
      <c r="E364" s="135"/>
      <c r="H364" s="136"/>
      <c r="J364" s="137"/>
      <c r="L364" s="88"/>
      <c r="M364" s="2"/>
    </row>
    <row r="365" customFormat="false" ht="12.75" hidden="false" customHeight="false" outlineLevel="0" collapsed="false">
      <c r="A365" s="133"/>
      <c r="D365" s="134"/>
      <c r="E365" s="135"/>
      <c r="H365" s="136"/>
      <c r="J365" s="137"/>
      <c r="L365" s="88"/>
      <c r="M365" s="2"/>
    </row>
    <row r="366" customFormat="false" ht="12.75" hidden="false" customHeight="false" outlineLevel="0" collapsed="false">
      <c r="A366" s="133"/>
      <c r="D366" s="134"/>
      <c r="E366" s="135"/>
      <c r="H366" s="136"/>
      <c r="J366" s="137"/>
      <c r="L366" s="88"/>
      <c r="M366" s="2"/>
    </row>
    <row r="367" customFormat="false" ht="12.75" hidden="false" customHeight="false" outlineLevel="0" collapsed="false">
      <c r="A367" s="133"/>
      <c r="D367" s="134"/>
      <c r="E367" s="135"/>
      <c r="H367" s="136"/>
      <c r="J367" s="137"/>
      <c r="L367" s="88"/>
      <c r="M367" s="2"/>
    </row>
    <row r="368" customFormat="false" ht="12.75" hidden="false" customHeight="false" outlineLevel="0" collapsed="false">
      <c r="A368" s="133"/>
      <c r="D368" s="134"/>
      <c r="E368" s="135"/>
      <c r="H368" s="136"/>
      <c r="J368" s="137"/>
      <c r="L368" s="88"/>
      <c r="M368" s="2"/>
    </row>
    <row r="369" customFormat="false" ht="12.75" hidden="false" customHeight="false" outlineLevel="0" collapsed="false">
      <c r="A369" s="133"/>
      <c r="D369" s="134"/>
      <c r="E369" s="135"/>
      <c r="H369" s="136"/>
      <c r="J369" s="137"/>
      <c r="L369" s="88"/>
      <c r="M369" s="2"/>
    </row>
    <row r="370" customFormat="false" ht="12.75" hidden="false" customHeight="false" outlineLevel="0" collapsed="false">
      <c r="A370" s="133"/>
      <c r="D370" s="134"/>
      <c r="E370" s="135"/>
      <c r="H370" s="136"/>
      <c r="J370" s="137"/>
      <c r="L370" s="88"/>
      <c r="M370" s="2"/>
    </row>
    <row r="371" customFormat="false" ht="12.75" hidden="false" customHeight="false" outlineLevel="0" collapsed="false">
      <c r="A371" s="133"/>
      <c r="D371" s="134"/>
      <c r="E371" s="135"/>
      <c r="H371" s="136"/>
      <c r="J371" s="137"/>
      <c r="L371" s="88"/>
      <c r="M371" s="2"/>
    </row>
    <row r="372" customFormat="false" ht="12.75" hidden="false" customHeight="false" outlineLevel="0" collapsed="false">
      <c r="A372" s="133"/>
      <c r="D372" s="134"/>
      <c r="E372" s="135"/>
      <c r="H372" s="136"/>
      <c r="J372" s="137"/>
      <c r="L372" s="88"/>
      <c r="M372" s="2"/>
    </row>
    <row r="373" customFormat="false" ht="12.75" hidden="false" customHeight="false" outlineLevel="0" collapsed="false">
      <c r="A373" s="133"/>
      <c r="D373" s="134"/>
      <c r="E373" s="135"/>
      <c r="H373" s="136"/>
      <c r="J373" s="137"/>
      <c r="L373" s="88"/>
      <c r="M373" s="2"/>
    </row>
    <row r="374" customFormat="false" ht="12.75" hidden="false" customHeight="false" outlineLevel="0" collapsed="false">
      <c r="A374" s="133"/>
      <c r="D374" s="134"/>
      <c r="E374" s="135"/>
      <c r="H374" s="136"/>
      <c r="J374" s="137"/>
      <c r="L374" s="88"/>
      <c r="M374" s="2"/>
    </row>
    <row r="375" customFormat="false" ht="12.75" hidden="false" customHeight="false" outlineLevel="0" collapsed="false">
      <c r="A375" s="133"/>
      <c r="D375" s="134"/>
      <c r="E375" s="135"/>
      <c r="H375" s="136"/>
      <c r="J375" s="137"/>
      <c r="L375" s="88"/>
      <c r="M375" s="2"/>
    </row>
    <row r="376" customFormat="false" ht="12.75" hidden="false" customHeight="false" outlineLevel="0" collapsed="false">
      <c r="A376" s="133"/>
      <c r="D376" s="134"/>
      <c r="E376" s="135"/>
      <c r="H376" s="136"/>
      <c r="J376" s="137"/>
      <c r="L376" s="88"/>
      <c r="M376" s="2"/>
    </row>
    <row r="377" customFormat="false" ht="12.75" hidden="false" customHeight="false" outlineLevel="0" collapsed="false">
      <c r="A377" s="133"/>
      <c r="D377" s="134"/>
      <c r="E377" s="135"/>
      <c r="H377" s="136"/>
      <c r="J377" s="137"/>
      <c r="L377" s="88"/>
      <c r="M377" s="2"/>
    </row>
    <row r="378" customFormat="false" ht="12.75" hidden="false" customHeight="false" outlineLevel="0" collapsed="false">
      <c r="A378" s="133"/>
      <c r="D378" s="134"/>
      <c r="E378" s="135"/>
      <c r="H378" s="136"/>
      <c r="J378" s="137"/>
      <c r="L378" s="88"/>
      <c r="M378" s="2"/>
    </row>
    <row r="379" customFormat="false" ht="12.75" hidden="false" customHeight="false" outlineLevel="0" collapsed="false">
      <c r="A379" s="133"/>
      <c r="D379" s="134"/>
      <c r="E379" s="135"/>
      <c r="H379" s="136"/>
      <c r="J379" s="137"/>
      <c r="L379" s="88"/>
      <c r="M379" s="2"/>
    </row>
    <row r="380" customFormat="false" ht="12.75" hidden="false" customHeight="false" outlineLevel="0" collapsed="false">
      <c r="A380" s="133"/>
      <c r="D380" s="134"/>
      <c r="E380" s="135"/>
      <c r="H380" s="136"/>
      <c r="J380" s="137"/>
      <c r="L380" s="88"/>
      <c r="M380" s="2"/>
    </row>
    <row r="381" customFormat="false" ht="12.75" hidden="false" customHeight="false" outlineLevel="0" collapsed="false">
      <c r="A381" s="133"/>
      <c r="D381" s="134"/>
      <c r="E381" s="135"/>
      <c r="H381" s="136"/>
      <c r="J381" s="137"/>
      <c r="L381" s="88"/>
      <c r="M381" s="2"/>
    </row>
    <row r="382" customFormat="false" ht="12.75" hidden="false" customHeight="false" outlineLevel="0" collapsed="false">
      <c r="A382" s="133"/>
      <c r="D382" s="134"/>
      <c r="E382" s="135"/>
      <c r="H382" s="136"/>
      <c r="J382" s="137"/>
      <c r="L382" s="88"/>
      <c r="M382" s="2"/>
    </row>
    <row r="383" customFormat="false" ht="12.75" hidden="false" customHeight="false" outlineLevel="0" collapsed="false">
      <c r="A383" s="133"/>
      <c r="D383" s="134"/>
      <c r="E383" s="135"/>
      <c r="H383" s="136"/>
      <c r="J383" s="137"/>
      <c r="L383" s="88"/>
      <c r="M383" s="2"/>
    </row>
    <row r="384" customFormat="false" ht="12.75" hidden="false" customHeight="false" outlineLevel="0" collapsed="false">
      <c r="A384" s="133"/>
      <c r="D384" s="134"/>
      <c r="E384" s="135"/>
      <c r="H384" s="136"/>
      <c r="J384" s="137"/>
      <c r="L384" s="88"/>
      <c r="M384" s="2"/>
    </row>
    <row r="385" customFormat="false" ht="12.75" hidden="false" customHeight="false" outlineLevel="0" collapsed="false">
      <c r="A385" s="133"/>
      <c r="D385" s="134"/>
      <c r="E385" s="135"/>
      <c r="H385" s="136"/>
      <c r="J385" s="137"/>
      <c r="L385" s="88"/>
      <c r="M385" s="2"/>
    </row>
    <row r="386" customFormat="false" ht="12.75" hidden="false" customHeight="false" outlineLevel="0" collapsed="false">
      <c r="A386" s="133"/>
      <c r="D386" s="134"/>
      <c r="E386" s="135"/>
      <c r="H386" s="136"/>
      <c r="J386" s="137"/>
      <c r="L386" s="88"/>
      <c r="M386" s="2"/>
    </row>
    <row r="387" customFormat="false" ht="12.75" hidden="false" customHeight="false" outlineLevel="0" collapsed="false">
      <c r="A387" s="133"/>
      <c r="D387" s="134"/>
      <c r="E387" s="135"/>
      <c r="H387" s="136"/>
      <c r="J387" s="137"/>
      <c r="L387" s="88"/>
      <c r="M387" s="2"/>
    </row>
    <row r="388" customFormat="false" ht="12.75" hidden="false" customHeight="false" outlineLevel="0" collapsed="false">
      <c r="A388" s="133"/>
      <c r="D388" s="134"/>
      <c r="E388" s="135"/>
      <c r="H388" s="136"/>
      <c r="J388" s="137"/>
      <c r="L388" s="88"/>
      <c r="M388" s="2"/>
    </row>
    <row r="389" customFormat="false" ht="12.75" hidden="false" customHeight="false" outlineLevel="0" collapsed="false">
      <c r="A389" s="133"/>
      <c r="D389" s="134"/>
      <c r="E389" s="135"/>
      <c r="H389" s="136"/>
      <c r="J389" s="137"/>
      <c r="L389" s="88"/>
      <c r="M389" s="2"/>
    </row>
    <row r="390" customFormat="false" ht="12.75" hidden="false" customHeight="false" outlineLevel="0" collapsed="false">
      <c r="A390" s="133"/>
      <c r="D390" s="134"/>
      <c r="E390" s="135"/>
      <c r="H390" s="136"/>
      <c r="J390" s="137"/>
      <c r="L390" s="88"/>
      <c r="M390" s="2"/>
    </row>
    <row r="391" customFormat="false" ht="12.75" hidden="false" customHeight="false" outlineLevel="0" collapsed="false">
      <c r="A391" s="133"/>
      <c r="D391" s="134"/>
      <c r="E391" s="135"/>
      <c r="H391" s="136"/>
      <c r="J391" s="137"/>
      <c r="L391" s="88"/>
      <c r="M391" s="2"/>
    </row>
    <row r="392" customFormat="false" ht="12.75" hidden="false" customHeight="false" outlineLevel="0" collapsed="false">
      <c r="A392" s="133"/>
      <c r="D392" s="134"/>
      <c r="E392" s="135"/>
      <c r="H392" s="136"/>
      <c r="J392" s="137"/>
      <c r="L392" s="88"/>
      <c r="M392" s="2"/>
    </row>
    <row r="393" customFormat="false" ht="12.75" hidden="false" customHeight="false" outlineLevel="0" collapsed="false">
      <c r="A393" s="133"/>
      <c r="D393" s="134"/>
      <c r="E393" s="135"/>
      <c r="H393" s="136"/>
      <c r="J393" s="137"/>
      <c r="L393" s="88"/>
      <c r="M393" s="2"/>
    </row>
    <row r="394" customFormat="false" ht="12.75" hidden="false" customHeight="false" outlineLevel="0" collapsed="false">
      <c r="A394" s="133"/>
      <c r="D394" s="134"/>
      <c r="E394" s="135"/>
      <c r="H394" s="136"/>
      <c r="J394" s="137"/>
      <c r="L394" s="88"/>
      <c r="M394" s="2"/>
    </row>
    <row r="395" customFormat="false" ht="12.75" hidden="false" customHeight="false" outlineLevel="0" collapsed="false">
      <c r="A395" s="133"/>
      <c r="D395" s="134"/>
      <c r="E395" s="135"/>
      <c r="H395" s="136"/>
      <c r="J395" s="137"/>
      <c r="L395" s="88"/>
      <c r="M395" s="2"/>
    </row>
    <row r="396" customFormat="false" ht="12.75" hidden="false" customHeight="false" outlineLevel="0" collapsed="false">
      <c r="A396" s="133"/>
      <c r="D396" s="134"/>
      <c r="E396" s="135"/>
      <c r="H396" s="136"/>
      <c r="J396" s="137"/>
      <c r="L396" s="88"/>
      <c r="M396" s="2"/>
    </row>
    <row r="397" customFormat="false" ht="12.75" hidden="false" customHeight="false" outlineLevel="0" collapsed="false">
      <c r="A397" s="133"/>
      <c r="D397" s="134"/>
      <c r="E397" s="135"/>
      <c r="H397" s="136"/>
      <c r="J397" s="137"/>
      <c r="L397" s="88"/>
      <c r="M397" s="2"/>
    </row>
    <row r="398" customFormat="false" ht="12.75" hidden="false" customHeight="false" outlineLevel="0" collapsed="false">
      <c r="A398" s="133"/>
      <c r="D398" s="134"/>
      <c r="E398" s="135"/>
      <c r="H398" s="136"/>
      <c r="J398" s="137"/>
      <c r="L398" s="88"/>
      <c r="M398" s="2"/>
    </row>
    <row r="399" customFormat="false" ht="12.75" hidden="false" customHeight="false" outlineLevel="0" collapsed="false">
      <c r="A399" s="133"/>
      <c r="D399" s="134"/>
      <c r="E399" s="135"/>
      <c r="H399" s="136"/>
      <c r="J399" s="137"/>
      <c r="L399" s="88"/>
      <c r="M399" s="2"/>
    </row>
    <row r="400" customFormat="false" ht="12.75" hidden="false" customHeight="false" outlineLevel="0" collapsed="false">
      <c r="A400" s="133"/>
      <c r="D400" s="134"/>
      <c r="E400" s="135"/>
      <c r="H400" s="136"/>
      <c r="J400" s="137"/>
      <c r="L400" s="88"/>
      <c r="M400" s="2"/>
    </row>
    <row r="401" customFormat="false" ht="12.75" hidden="false" customHeight="false" outlineLevel="0" collapsed="false">
      <c r="A401" s="133"/>
      <c r="D401" s="134"/>
      <c r="E401" s="135"/>
      <c r="H401" s="136"/>
      <c r="J401" s="137"/>
      <c r="L401" s="88"/>
      <c r="M401" s="2"/>
    </row>
    <row r="402" customFormat="false" ht="12.75" hidden="false" customHeight="false" outlineLevel="0" collapsed="false">
      <c r="A402" s="133"/>
      <c r="D402" s="134"/>
      <c r="E402" s="135"/>
      <c r="H402" s="136"/>
      <c r="J402" s="137"/>
      <c r="L402" s="88"/>
      <c r="M402" s="2"/>
    </row>
    <row r="403" customFormat="false" ht="12.75" hidden="false" customHeight="false" outlineLevel="0" collapsed="false">
      <c r="A403" s="133"/>
      <c r="D403" s="134"/>
      <c r="E403" s="135"/>
      <c r="H403" s="136"/>
      <c r="J403" s="137"/>
      <c r="L403" s="88"/>
      <c r="M403" s="2"/>
    </row>
    <row r="404" customFormat="false" ht="12.75" hidden="false" customHeight="false" outlineLevel="0" collapsed="false">
      <c r="A404" s="133"/>
      <c r="D404" s="134"/>
      <c r="E404" s="135"/>
      <c r="H404" s="136"/>
      <c r="J404" s="137"/>
      <c r="L404" s="88"/>
      <c r="M404" s="2"/>
    </row>
    <row r="405" customFormat="false" ht="12.75" hidden="false" customHeight="false" outlineLevel="0" collapsed="false">
      <c r="A405" s="133"/>
      <c r="D405" s="134"/>
      <c r="E405" s="135"/>
      <c r="H405" s="136"/>
      <c r="J405" s="137"/>
      <c r="L405" s="88"/>
      <c r="M405" s="2"/>
    </row>
    <row r="406" customFormat="false" ht="12.75" hidden="false" customHeight="false" outlineLevel="0" collapsed="false">
      <c r="A406" s="133"/>
      <c r="D406" s="134"/>
      <c r="E406" s="135"/>
      <c r="H406" s="136"/>
      <c r="J406" s="137"/>
      <c r="L406" s="88"/>
      <c r="M406" s="2"/>
    </row>
    <row r="407" customFormat="false" ht="12.75" hidden="false" customHeight="false" outlineLevel="0" collapsed="false">
      <c r="A407" s="133"/>
      <c r="D407" s="134"/>
      <c r="E407" s="135"/>
      <c r="H407" s="136"/>
      <c r="J407" s="137"/>
      <c r="L407" s="88"/>
      <c r="M407" s="2"/>
    </row>
    <row r="408" customFormat="false" ht="12.75" hidden="false" customHeight="false" outlineLevel="0" collapsed="false">
      <c r="A408" s="133"/>
      <c r="D408" s="134"/>
      <c r="E408" s="135"/>
      <c r="H408" s="136"/>
      <c r="J408" s="137"/>
      <c r="L408" s="88"/>
      <c r="M408" s="2"/>
    </row>
    <row r="409" customFormat="false" ht="12.75" hidden="false" customHeight="false" outlineLevel="0" collapsed="false">
      <c r="A409" s="133"/>
      <c r="D409" s="134"/>
      <c r="E409" s="135"/>
      <c r="H409" s="136"/>
      <c r="J409" s="137"/>
      <c r="L409" s="88"/>
      <c r="M409" s="2"/>
    </row>
    <row r="410" customFormat="false" ht="12.75" hidden="false" customHeight="false" outlineLevel="0" collapsed="false">
      <c r="A410" s="133"/>
      <c r="D410" s="134"/>
      <c r="E410" s="135"/>
      <c r="H410" s="136"/>
      <c r="J410" s="137"/>
      <c r="L410" s="88"/>
      <c r="M410" s="2"/>
    </row>
    <row r="411" customFormat="false" ht="12.75" hidden="false" customHeight="false" outlineLevel="0" collapsed="false">
      <c r="A411" s="133"/>
      <c r="D411" s="134"/>
      <c r="E411" s="135"/>
      <c r="H411" s="136"/>
      <c r="J411" s="137"/>
      <c r="L411" s="88"/>
      <c r="M411" s="2"/>
    </row>
    <row r="412" customFormat="false" ht="12.75" hidden="false" customHeight="false" outlineLevel="0" collapsed="false">
      <c r="A412" s="133"/>
      <c r="D412" s="134"/>
      <c r="E412" s="135"/>
      <c r="H412" s="136"/>
      <c r="J412" s="137"/>
      <c r="L412" s="88"/>
      <c r="M412" s="2"/>
    </row>
    <row r="413" customFormat="false" ht="12.75" hidden="false" customHeight="false" outlineLevel="0" collapsed="false">
      <c r="A413" s="133"/>
      <c r="D413" s="134"/>
      <c r="E413" s="135"/>
      <c r="H413" s="136"/>
      <c r="J413" s="137"/>
      <c r="L413" s="88"/>
      <c r="M413" s="2"/>
    </row>
    <row r="414" customFormat="false" ht="12.75" hidden="false" customHeight="false" outlineLevel="0" collapsed="false">
      <c r="A414" s="133"/>
      <c r="D414" s="134"/>
      <c r="E414" s="135"/>
      <c r="H414" s="136"/>
      <c r="J414" s="137"/>
      <c r="L414" s="88"/>
      <c r="M414" s="2"/>
    </row>
    <row r="415" customFormat="false" ht="12.75" hidden="false" customHeight="false" outlineLevel="0" collapsed="false">
      <c r="A415" s="133"/>
      <c r="D415" s="134"/>
      <c r="E415" s="135"/>
      <c r="H415" s="136"/>
      <c r="J415" s="137"/>
      <c r="L415" s="88"/>
      <c r="M415" s="2"/>
    </row>
    <row r="416" customFormat="false" ht="12.75" hidden="false" customHeight="false" outlineLevel="0" collapsed="false">
      <c r="A416" s="133"/>
      <c r="D416" s="134"/>
      <c r="E416" s="135"/>
      <c r="H416" s="136"/>
      <c r="J416" s="137"/>
      <c r="L416" s="88"/>
      <c r="M416" s="2"/>
    </row>
    <row r="417" customFormat="false" ht="12.75" hidden="false" customHeight="false" outlineLevel="0" collapsed="false">
      <c r="A417" s="133"/>
      <c r="D417" s="134"/>
      <c r="E417" s="135"/>
      <c r="H417" s="136"/>
      <c r="J417" s="137"/>
      <c r="L417" s="88"/>
      <c r="M417" s="2"/>
    </row>
    <row r="418" customFormat="false" ht="12.75" hidden="false" customHeight="false" outlineLevel="0" collapsed="false">
      <c r="A418" s="133"/>
      <c r="D418" s="134"/>
      <c r="E418" s="135"/>
      <c r="H418" s="136"/>
      <c r="J418" s="137"/>
      <c r="L418" s="88"/>
      <c r="M418" s="2"/>
    </row>
    <row r="419" customFormat="false" ht="12.75" hidden="false" customHeight="false" outlineLevel="0" collapsed="false">
      <c r="A419" s="133"/>
      <c r="D419" s="134"/>
      <c r="E419" s="135"/>
      <c r="H419" s="136"/>
      <c r="J419" s="137"/>
      <c r="L419" s="88"/>
      <c r="M419" s="2"/>
    </row>
    <row r="420" customFormat="false" ht="12.75" hidden="false" customHeight="false" outlineLevel="0" collapsed="false">
      <c r="A420" s="133"/>
      <c r="D420" s="134"/>
      <c r="E420" s="135"/>
      <c r="H420" s="136"/>
      <c r="J420" s="137"/>
      <c r="L420" s="88"/>
      <c r="M420" s="2"/>
    </row>
    <row r="421" customFormat="false" ht="12.75" hidden="false" customHeight="false" outlineLevel="0" collapsed="false">
      <c r="A421" s="133"/>
      <c r="D421" s="134"/>
      <c r="E421" s="135"/>
      <c r="H421" s="136"/>
      <c r="J421" s="137"/>
      <c r="L421" s="88"/>
      <c r="M421" s="2"/>
    </row>
    <row r="422" customFormat="false" ht="12.75" hidden="false" customHeight="false" outlineLevel="0" collapsed="false">
      <c r="A422" s="133"/>
      <c r="D422" s="134"/>
      <c r="E422" s="135"/>
      <c r="H422" s="136"/>
      <c r="J422" s="137"/>
      <c r="L422" s="88"/>
      <c r="M422" s="2"/>
    </row>
    <row r="423" customFormat="false" ht="12.75" hidden="false" customHeight="false" outlineLevel="0" collapsed="false">
      <c r="A423" s="133"/>
      <c r="D423" s="134"/>
      <c r="E423" s="135"/>
      <c r="H423" s="136"/>
      <c r="J423" s="137"/>
      <c r="L423" s="88"/>
      <c r="M423" s="2"/>
    </row>
    <row r="424" customFormat="false" ht="12.75" hidden="false" customHeight="false" outlineLevel="0" collapsed="false">
      <c r="A424" s="133"/>
      <c r="D424" s="134"/>
      <c r="E424" s="135"/>
      <c r="H424" s="136"/>
      <c r="J424" s="137"/>
      <c r="L424" s="88"/>
      <c r="M424" s="2"/>
    </row>
    <row r="425" customFormat="false" ht="12.75" hidden="false" customHeight="false" outlineLevel="0" collapsed="false">
      <c r="A425" s="133"/>
      <c r="D425" s="134"/>
      <c r="E425" s="135"/>
      <c r="H425" s="136"/>
      <c r="J425" s="137"/>
      <c r="L425" s="88"/>
      <c r="M425" s="2"/>
    </row>
    <row r="426" customFormat="false" ht="12.75" hidden="false" customHeight="false" outlineLevel="0" collapsed="false">
      <c r="A426" s="133"/>
      <c r="D426" s="134"/>
      <c r="E426" s="135"/>
      <c r="H426" s="136"/>
      <c r="J426" s="137"/>
      <c r="L426" s="88"/>
      <c r="M426" s="2"/>
    </row>
    <row r="427" customFormat="false" ht="12.75" hidden="false" customHeight="false" outlineLevel="0" collapsed="false">
      <c r="A427" s="133"/>
      <c r="D427" s="134"/>
      <c r="E427" s="135"/>
      <c r="H427" s="136"/>
      <c r="J427" s="137"/>
      <c r="L427" s="88"/>
      <c r="M427" s="2"/>
    </row>
    <row r="428" customFormat="false" ht="12.75" hidden="false" customHeight="false" outlineLevel="0" collapsed="false">
      <c r="A428" s="133"/>
      <c r="D428" s="134"/>
      <c r="E428" s="135"/>
      <c r="H428" s="136"/>
      <c r="J428" s="137"/>
      <c r="L428" s="88"/>
      <c r="M428" s="2"/>
    </row>
    <row r="429" customFormat="false" ht="12.75" hidden="false" customHeight="false" outlineLevel="0" collapsed="false">
      <c r="A429" s="133"/>
      <c r="D429" s="134"/>
      <c r="E429" s="135"/>
      <c r="H429" s="136"/>
      <c r="J429" s="137"/>
      <c r="L429" s="88"/>
      <c r="M429" s="2"/>
    </row>
    <row r="430" customFormat="false" ht="12.75" hidden="false" customHeight="false" outlineLevel="0" collapsed="false">
      <c r="A430" s="133"/>
      <c r="D430" s="134"/>
      <c r="E430" s="135"/>
      <c r="H430" s="136"/>
      <c r="J430" s="137"/>
      <c r="L430" s="88"/>
      <c r="M430" s="2"/>
    </row>
    <row r="431" customFormat="false" ht="12.75" hidden="false" customHeight="false" outlineLevel="0" collapsed="false">
      <c r="A431" s="133"/>
      <c r="D431" s="134"/>
      <c r="E431" s="135"/>
      <c r="H431" s="136"/>
      <c r="J431" s="137"/>
      <c r="L431" s="88"/>
      <c r="M431" s="2"/>
    </row>
    <row r="432" customFormat="false" ht="12.75" hidden="false" customHeight="false" outlineLevel="0" collapsed="false">
      <c r="A432" s="133"/>
      <c r="D432" s="134"/>
      <c r="E432" s="135"/>
      <c r="H432" s="136"/>
      <c r="J432" s="137"/>
      <c r="L432" s="88"/>
      <c r="M432" s="2"/>
    </row>
    <row r="433" customFormat="false" ht="12.75" hidden="false" customHeight="false" outlineLevel="0" collapsed="false">
      <c r="A433" s="133"/>
      <c r="D433" s="134"/>
      <c r="E433" s="135"/>
      <c r="H433" s="136"/>
      <c r="J433" s="137"/>
      <c r="L433" s="88"/>
      <c r="M433" s="2"/>
    </row>
    <row r="434" customFormat="false" ht="12.75" hidden="false" customHeight="false" outlineLevel="0" collapsed="false">
      <c r="A434" s="133"/>
      <c r="D434" s="134"/>
      <c r="E434" s="135"/>
      <c r="H434" s="136"/>
      <c r="J434" s="137"/>
      <c r="L434" s="88"/>
      <c r="M434" s="2"/>
    </row>
    <row r="435" customFormat="false" ht="12.75" hidden="false" customHeight="false" outlineLevel="0" collapsed="false">
      <c r="A435" s="133"/>
      <c r="D435" s="134"/>
      <c r="E435" s="135"/>
      <c r="H435" s="136"/>
      <c r="J435" s="137"/>
      <c r="L435" s="88"/>
      <c r="M435" s="2"/>
    </row>
    <row r="436" customFormat="false" ht="12.75" hidden="false" customHeight="false" outlineLevel="0" collapsed="false">
      <c r="A436" s="133"/>
      <c r="D436" s="134"/>
      <c r="E436" s="135"/>
      <c r="H436" s="136"/>
      <c r="J436" s="137"/>
      <c r="L436" s="88"/>
      <c r="M436" s="2"/>
    </row>
    <row r="437" customFormat="false" ht="12.75" hidden="false" customHeight="false" outlineLevel="0" collapsed="false">
      <c r="A437" s="133"/>
      <c r="D437" s="134"/>
      <c r="E437" s="135"/>
      <c r="H437" s="136"/>
      <c r="J437" s="137"/>
      <c r="L437" s="88"/>
      <c r="M437" s="2"/>
    </row>
    <row r="438" customFormat="false" ht="12.75" hidden="false" customHeight="false" outlineLevel="0" collapsed="false">
      <c r="A438" s="133"/>
      <c r="D438" s="134"/>
      <c r="E438" s="135"/>
      <c r="H438" s="136"/>
      <c r="J438" s="137"/>
      <c r="L438" s="88"/>
      <c r="M438" s="2"/>
    </row>
    <row r="439" customFormat="false" ht="12.75" hidden="false" customHeight="false" outlineLevel="0" collapsed="false">
      <c r="A439" s="133"/>
      <c r="D439" s="134"/>
      <c r="E439" s="135"/>
      <c r="H439" s="136"/>
      <c r="J439" s="137"/>
      <c r="L439" s="88"/>
      <c r="M439" s="2"/>
    </row>
    <row r="440" customFormat="false" ht="12.75" hidden="false" customHeight="false" outlineLevel="0" collapsed="false">
      <c r="A440" s="133"/>
      <c r="D440" s="134"/>
      <c r="E440" s="135"/>
      <c r="H440" s="136"/>
      <c r="J440" s="137"/>
      <c r="L440" s="88"/>
      <c r="M440" s="2"/>
    </row>
    <row r="441" customFormat="false" ht="12.75" hidden="false" customHeight="false" outlineLevel="0" collapsed="false">
      <c r="A441" s="133"/>
      <c r="D441" s="134"/>
      <c r="E441" s="135"/>
      <c r="H441" s="136"/>
      <c r="J441" s="137"/>
      <c r="L441" s="88"/>
      <c r="M441" s="2"/>
    </row>
    <row r="442" customFormat="false" ht="12.75" hidden="false" customHeight="false" outlineLevel="0" collapsed="false">
      <c r="A442" s="133"/>
      <c r="D442" s="134"/>
      <c r="E442" s="135"/>
      <c r="H442" s="136"/>
      <c r="J442" s="137"/>
      <c r="L442" s="88"/>
      <c r="M442" s="2"/>
    </row>
    <row r="443" customFormat="false" ht="12.75" hidden="false" customHeight="false" outlineLevel="0" collapsed="false">
      <c r="A443" s="133"/>
      <c r="D443" s="134"/>
      <c r="E443" s="135"/>
      <c r="H443" s="136"/>
      <c r="J443" s="137"/>
      <c r="L443" s="88"/>
      <c r="M443" s="2"/>
    </row>
    <row r="444" customFormat="false" ht="12.75" hidden="false" customHeight="false" outlineLevel="0" collapsed="false">
      <c r="A444" s="133"/>
      <c r="D444" s="134"/>
      <c r="E444" s="135"/>
      <c r="H444" s="136"/>
      <c r="J444" s="137"/>
      <c r="L444" s="88"/>
      <c r="M444" s="2"/>
    </row>
    <row r="445" customFormat="false" ht="12.75" hidden="false" customHeight="false" outlineLevel="0" collapsed="false">
      <c r="A445" s="133"/>
      <c r="D445" s="134"/>
      <c r="E445" s="135"/>
      <c r="H445" s="136"/>
      <c r="J445" s="137"/>
      <c r="L445" s="88"/>
      <c r="M445" s="2"/>
    </row>
    <row r="446" customFormat="false" ht="12.75" hidden="false" customHeight="false" outlineLevel="0" collapsed="false">
      <c r="A446" s="133"/>
      <c r="D446" s="134"/>
      <c r="E446" s="135"/>
      <c r="H446" s="136"/>
      <c r="J446" s="137"/>
      <c r="L446" s="88"/>
      <c r="M446" s="2"/>
    </row>
    <row r="447" customFormat="false" ht="12.75" hidden="false" customHeight="false" outlineLevel="0" collapsed="false">
      <c r="A447" s="133"/>
      <c r="D447" s="134"/>
      <c r="E447" s="135"/>
      <c r="H447" s="136"/>
      <c r="J447" s="137"/>
      <c r="L447" s="88"/>
      <c r="M447" s="2"/>
    </row>
    <row r="448" customFormat="false" ht="12.75" hidden="false" customHeight="false" outlineLevel="0" collapsed="false">
      <c r="A448" s="133"/>
      <c r="D448" s="134"/>
      <c r="E448" s="135"/>
      <c r="H448" s="136"/>
      <c r="J448" s="137"/>
      <c r="L448" s="88"/>
      <c r="M448" s="2"/>
    </row>
    <row r="449" customFormat="false" ht="12.75" hidden="false" customHeight="false" outlineLevel="0" collapsed="false">
      <c r="A449" s="133"/>
      <c r="D449" s="134"/>
      <c r="E449" s="135"/>
      <c r="H449" s="136"/>
      <c r="J449" s="137"/>
      <c r="L449" s="88"/>
      <c r="M449" s="2"/>
    </row>
    <row r="450" customFormat="false" ht="12.75" hidden="false" customHeight="false" outlineLevel="0" collapsed="false">
      <c r="A450" s="133"/>
      <c r="D450" s="134"/>
      <c r="E450" s="135"/>
      <c r="H450" s="136"/>
      <c r="J450" s="137"/>
      <c r="L450" s="88"/>
      <c r="M450" s="2"/>
    </row>
    <row r="451" customFormat="false" ht="12.75" hidden="false" customHeight="false" outlineLevel="0" collapsed="false">
      <c r="A451" s="133"/>
      <c r="D451" s="134"/>
      <c r="E451" s="135"/>
      <c r="H451" s="136"/>
      <c r="J451" s="137"/>
      <c r="L451" s="88"/>
      <c r="M451" s="2"/>
    </row>
    <row r="452" customFormat="false" ht="12.75" hidden="false" customHeight="false" outlineLevel="0" collapsed="false">
      <c r="A452" s="133"/>
      <c r="D452" s="134"/>
      <c r="E452" s="135"/>
      <c r="H452" s="136"/>
      <c r="J452" s="137"/>
      <c r="L452" s="88"/>
      <c r="M452" s="2"/>
    </row>
    <row r="453" customFormat="false" ht="12.75" hidden="false" customHeight="false" outlineLevel="0" collapsed="false">
      <c r="A453" s="133"/>
      <c r="D453" s="134"/>
      <c r="E453" s="135"/>
      <c r="H453" s="136"/>
      <c r="J453" s="137"/>
      <c r="L453" s="88"/>
      <c r="M453" s="2"/>
    </row>
    <row r="454" customFormat="false" ht="12.75" hidden="false" customHeight="false" outlineLevel="0" collapsed="false">
      <c r="A454" s="133"/>
      <c r="D454" s="134"/>
      <c r="E454" s="135"/>
      <c r="H454" s="136"/>
      <c r="J454" s="137"/>
      <c r="L454" s="88"/>
      <c r="M454" s="2"/>
    </row>
    <row r="455" customFormat="false" ht="12.75" hidden="false" customHeight="false" outlineLevel="0" collapsed="false">
      <c r="A455" s="133"/>
      <c r="D455" s="134"/>
      <c r="E455" s="135"/>
      <c r="H455" s="136"/>
      <c r="J455" s="137"/>
      <c r="L455" s="88"/>
      <c r="M455" s="2"/>
    </row>
    <row r="456" customFormat="false" ht="12.75" hidden="false" customHeight="false" outlineLevel="0" collapsed="false">
      <c r="A456" s="133"/>
      <c r="D456" s="134"/>
      <c r="E456" s="135"/>
      <c r="H456" s="136"/>
      <c r="J456" s="137"/>
      <c r="L456" s="88"/>
      <c r="M456" s="2"/>
    </row>
    <row r="457" customFormat="false" ht="12.75" hidden="false" customHeight="false" outlineLevel="0" collapsed="false">
      <c r="A457" s="133"/>
      <c r="D457" s="134"/>
      <c r="E457" s="135"/>
      <c r="H457" s="136"/>
      <c r="J457" s="137"/>
      <c r="L457" s="88"/>
      <c r="M457" s="2"/>
    </row>
    <row r="458" customFormat="false" ht="12.75" hidden="false" customHeight="false" outlineLevel="0" collapsed="false">
      <c r="A458" s="133"/>
      <c r="D458" s="134"/>
      <c r="E458" s="135"/>
      <c r="H458" s="136"/>
      <c r="J458" s="137"/>
      <c r="L458" s="88"/>
      <c r="M458" s="2"/>
    </row>
    <row r="459" customFormat="false" ht="12.75" hidden="false" customHeight="false" outlineLevel="0" collapsed="false">
      <c r="A459" s="133"/>
      <c r="D459" s="134"/>
      <c r="E459" s="135"/>
      <c r="H459" s="136"/>
      <c r="J459" s="137"/>
      <c r="L459" s="88"/>
      <c r="M459" s="2"/>
    </row>
    <row r="460" customFormat="false" ht="12.75" hidden="false" customHeight="false" outlineLevel="0" collapsed="false">
      <c r="A460" s="133"/>
      <c r="D460" s="134"/>
      <c r="E460" s="135"/>
      <c r="H460" s="136"/>
      <c r="J460" s="137"/>
      <c r="L460" s="88"/>
      <c r="M460" s="2"/>
    </row>
    <row r="461" customFormat="false" ht="12.75" hidden="false" customHeight="false" outlineLevel="0" collapsed="false">
      <c r="A461" s="133"/>
      <c r="D461" s="134"/>
      <c r="E461" s="135"/>
      <c r="H461" s="136"/>
      <c r="J461" s="137"/>
      <c r="L461" s="88"/>
      <c r="M461" s="2"/>
    </row>
    <row r="462" customFormat="false" ht="12.75" hidden="false" customHeight="false" outlineLevel="0" collapsed="false">
      <c r="A462" s="133"/>
      <c r="D462" s="134"/>
      <c r="E462" s="135"/>
      <c r="H462" s="136"/>
      <c r="J462" s="137"/>
      <c r="L462" s="88"/>
      <c r="M462" s="2"/>
    </row>
    <row r="463" customFormat="false" ht="12.75" hidden="false" customHeight="false" outlineLevel="0" collapsed="false">
      <c r="A463" s="133"/>
      <c r="D463" s="134"/>
      <c r="E463" s="135"/>
      <c r="H463" s="136"/>
      <c r="J463" s="137"/>
      <c r="L463" s="88"/>
      <c r="M463" s="2"/>
    </row>
    <row r="464" customFormat="false" ht="12.75" hidden="false" customHeight="false" outlineLevel="0" collapsed="false">
      <c r="A464" s="133"/>
      <c r="D464" s="134"/>
      <c r="E464" s="135"/>
      <c r="H464" s="136"/>
      <c r="J464" s="137"/>
      <c r="L464" s="88"/>
      <c r="M464" s="2"/>
    </row>
    <row r="465" customFormat="false" ht="12.75" hidden="false" customHeight="false" outlineLevel="0" collapsed="false">
      <c r="A465" s="133"/>
      <c r="D465" s="134"/>
      <c r="E465" s="135"/>
      <c r="H465" s="136"/>
      <c r="J465" s="137"/>
      <c r="L465" s="88"/>
      <c r="M465" s="2"/>
    </row>
    <row r="466" customFormat="false" ht="12.75" hidden="false" customHeight="false" outlineLevel="0" collapsed="false">
      <c r="A466" s="133"/>
      <c r="D466" s="134"/>
      <c r="E466" s="135"/>
      <c r="H466" s="136"/>
      <c r="J466" s="137"/>
      <c r="L466" s="88"/>
      <c r="M466" s="2"/>
    </row>
    <row r="467" customFormat="false" ht="12.75" hidden="false" customHeight="false" outlineLevel="0" collapsed="false">
      <c r="A467" s="133"/>
      <c r="D467" s="134"/>
      <c r="E467" s="135"/>
      <c r="H467" s="136"/>
      <c r="J467" s="137"/>
      <c r="L467" s="88"/>
      <c r="M467" s="2"/>
    </row>
    <row r="468" customFormat="false" ht="12.75" hidden="false" customHeight="false" outlineLevel="0" collapsed="false">
      <c r="A468" s="133"/>
      <c r="D468" s="134"/>
      <c r="E468" s="135"/>
      <c r="H468" s="136"/>
      <c r="J468" s="137"/>
      <c r="L468" s="88"/>
      <c r="M468" s="2"/>
    </row>
    <row r="469" customFormat="false" ht="12.75" hidden="false" customHeight="false" outlineLevel="0" collapsed="false">
      <c r="A469" s="133"/>
      <c r="D469" s="134"/>
      <c r="E469" s="135"/>
      <c r="H469" s="136"/>
      <c r="J469" s="137"/>
      <c r="L469" s="88"/>
      <c r="M469" s="2"/>
    </row>
    <row r="470" customFormat="false" ht="12.75" hidden="false" customHeight="false" outlineLevel="0" collapsed="false">
      <c r="A470" s="133"/>
      <c r="D470" s="134"/>
      <c r="E470" s="135"/>
      <c r="H470" s="136"/>
      <c r="J470" s="137"/>
      <c r="L470" s="88"/>
      <c r="M470" s="2"/>
    </row>
    <row r="471" customFormat="false" ht="12.75" hidden="false" customHeight="false" outlineLevel="0" collapsed="false">
      <c r="A471" s="133"/>
      <c r="D471" s="134"/>
      <c r="E471" s="135"/>
      <c r="H471" s="136"/>
      <c r="J471" s="137"/>
      <c r="L471" s="88"/>
      <c r="M471" s="2"/>
    </row>
    <row r="472" customFormat="false" ht="12.75" hidden="false" customHeight="false" outlineLevel="0" collapsed="false">
      <c r="A472" s="133"/>
      <c r="D472" s="134"/>
      <c r="E472" s="135"/>
      <c r="H472" s="136"/>
      <c r="J472" s="137"/>
      <c r="L472" s="88"/>
      <c r="M472" s="2"/>
    </row>
    <row r="473" customFormat="false" ht="12.75" hidden="false" customHeight="false" outlineLevel="0" collapsed="false">
      <c r="A473" s="133"/>
      <c r="D473" s="134"/>
      <c r="E473" s="135"/>
      <c r="H473" s="136"/>
      <c r="J473" s="137"/>
      <c r="L473" s="88"/>
      <c r="M473" s="2"/>
    </row>
    <row r="474" customFormat="false" ht="12.75" hidden="false" customHeight="false" outlineLevel="0" collapsed="false">
      <c r="A474" s="133"/>
      <c r="D474" s="134"/>
      <c r="E474" s="135"/>
      <c r="H474" s="136"/>
      <c r="J474" s="137"/>
      <c r="L474" s="88"/>
      <c r="M474" s="2"/>
    </row>
    <row r="475" customFormat="false" ht="12.75" hidden="false" customHeight="false" outlineLevel="0" collapsed="false">
      <c r="A475" s="133"/>
      <c r="D475" s="134"/>
      <c r="E475" s="135"/>
      <c r="H475" s="136"/>
      <c r="J475" s="137"/>
      <c r="L475" s="88"/>
      <c r="M475" s="2"/>
    </row>
    <row r="476" customFormat="false" ht="12.75" hidden="false" customHeight="false" outlineLevel="0" collapsed="false">
      <c r="A476" s="133"/>
      <c r="D476" s="134"/>
      <c r="E476" s="135"/>
      <c r="H476" s="136"/>
      <c r="J476" s="137"/>
      <c r="L476" s="88"/>
      <c r="M476" s="2"/>
    </row>
    <row r="477" customFormat="false" ht="12.75" hidden="false" customHeight="false" outlineLevel="0" collapsed="false">
      <c r="A477" s="133"/>
      <c r="D477" s="134"/>
      <c r="E477" s="135"/>
      <c r="H477" s="136"/>
      <c r="J477" s="137"/>
      <c r="L477" s="88"/>
      <c r="M477" s="2"/>
    </row>
    <row r="478" customFormat="false" ht="12.75" hidden="false" customHeight="false" outlineLevel="0" collapsed="false">
      <c r="A478" s="133"/>
      <c r="D478" s="134"/>
      <c r="E478" s="135"/>
      <c r="H478" s="136"/>
      <c r="J478" s="137"/>
      <c r="L478" s="88"/>
      <c r="M478" s="2"/>
    </row>
    <row r="479" customFormat="false" ht="12.75" hidden="false" customHeight="false" outlineLevel="0" collapsed="false">
      <c r="A479" s="133"/>
      <c r="D479" s="134"/>
      <c r="E479" s="135"/>
      <c r="H479" s="136"/>
      <c r="J479" s="137"/>
      <c r="L479" s="88"/>
      <c r="M479" s="2"/>
    </row>
    <row r="480" customFormat="false" ht="12.75" hidden="false" customHeight="false" outlineLevel="0" collapsed="false">
      <c r="A480" s="133"/>
      <c r="D480" s="134"/>
      <c r="E480" s="135"/>
      <c r="H480" s="136"/>
      <c r="J480" s="137"/>
      <c r="L480" s="88"/>
      <c r="M480" s="2"/>
    </row>
    <row r="481" customFormat="false" ht="12.75" hidden="false" customHeight="false" outlineLevel="0" collapsed="false">
      <c r="A481" s="133"/>
      <c r="D481" s="134"/>
      <c r="E481" s="135"/>
      <c r="H481" s="136"/>
      <c r="J481" s="137"/>
      <c r="L481" s="88"/>
      <c r="M481" s="2"/>
    </row>
    <row r="482" customFormat="false" ht="12.75" hidden="false" customHeight="false" outlineLevel="0" collapsed="false">
      <c r="A482" s="133"/>
      <c r="D482" s="134"/>
      <c r="E482" s="135"/>
      <c r="H482" s="136"/>
      <c r="J482" s="137"/>
      <c r="L482" s="88"/>
      <c r="M482" s="2"/>
    </row>
    <row r="483" customFormat="false" ht="12.75" hidden="false" customHeight="false" outlineLevel="0" collapsed="false">
      <c r="A483" s="133"/>
      <c r="D483" s="134"/>
      <c r="E483" s="135"/>
      <c r="H483" s="136"/>
      <c r="J483" s="137"/>
      <c r="L483" s="88"/>
      <c r="M483" s="2"/>
    </row>
    <row r="484" customFormat="false" ht="12.75" hidden="false" customHeight="false" outlineLevel="0" collapsed="false">
      <c r="A484" s="133"/>
      <c r="D484" s="134"/>
      <c r="E484" s="135"/>
      <c r="H484" s="136"/>
      <c r="J484" s="137"/>
      <c r="L484" s="88"/>
      <c r="M484" s="2"/>
    </row>
    <row r="485" customFormat="false" ht="12.75" hidden="false" customHeight="false" outlineLevel="0" collapsed="false">
      <c r="A485" s="133"/>
      <c r="D485" s="134"/>
      <c r="E485" s="135"/>
      <c r="H485" s="136"/>
      <c r="J485" s="137"/>
      <c r="L485" s="88"/>
      <c r="M485" s="2"/>
    </row>
    <row r="486" customFormat="false" ht="12.75" hidden="false" customHeight="false" outlineLevel="0" collapsed="false">
      <c r="A486" s="133"/>
      <c r="D486" s="134"/>
      <c r="E486" s="135"/>
      <c r="H486" s="136"/>
      <c r="J486" s="137"/>
      <c r="L486" s="88"/>
      <c r="M486" s="2"/>
    </row>
    <row r="487" customFormat="false" ht="12.75" hidden="false" customHeight="false" outlineLevel="0" collapsed="false">
      <c r="A487" s="133"/>
      <c r="D487" s="134"/>
      <c r="E487" s="135"/>
      <c r="H487" s="136"/>
      <c r="J487" s="137"/>
      <c r="L487" s="88"/>
      <c r="M487" s="2"/>
    </row>
    <row r="488" customFormat="false" ht="12.75" hidden="false" customHeight="false" outlineLevel="0" collapsed="false">
      <c r="A488" s="133"/>
      <c r="D488" s="134"/>
      <c r="E488" s="135"/>
      <c r="H488" s="136"/>
      <c r="J488" s="137"/>
      <c r="L488" s="88"/>
      <c r="M488" s="2"/>
    </row>
    <row r="489" customFormat="false" ht="12.75" hidden="false" customHeight="false" outlineLevel="0" collapsed="false">
      <c r="A489" s="133"/>
      <c r="D489" s="134"/>
      <c r="E489" s="135"/>
      <c r="H489" s="136"/>
      <c r="J489" s="137"/>
      <c r="L489" s="88"/>
      <c r="M489" s="2"/>
    </row>
    <row r="490" customFormat="false" ht="12.75" hidden="false" customHeight="false" outlineLevel="0" collapsed="false">
      <c r="A490" s="133"/>
      <c r="D490" s="134"/>
      <c r="E490" s="135"/>
      <c r="H490" s="136"/>
      <c r="J490" s="137"/>
      <c r="L490" s="88"/>
      <c r="M490" s="2"/>
    </row>
    <row r="491" customFormat="false" ht="12.75" hidden="false" customHeight="false" outlineLevel="0" collapsed="false">
      <c r="A491" s="133"/>
      <c r="D491" s="134"/>
      <c r="E491" s="135"/>
      <c r="H491" s="136"/>
      <c r="J491" s="137"/>
      <c r="L491" s="88"/>
      <c r="M491" s="2"/>
    </row>
    <row r="492" customFormat="false" ht="12.75" hidden="false" customHeight="false" outlineLevel="0" collapsed="false">
      <c r="A492" s="133"/>
      <c r="D492" s="134"/>
      <c r="E492" s="135"/>
      <c r="H492" s="136"/>
      <c r="J492" s="137"/>
      <c r="L492" s="88"/>
      <c r="M492" s="2"/>
    </row>
    <row r="493" customFormat="false" ht="12.75" hidden="false" customHeight="false" outlineLevel="0" collapsed="false">
      <c r="A493" s="133"/>
      <c r="D493" s="134"/>
      <c r="E493" s="135"/>
      <c r="H493" s="136"/>
      <c r="J493" s="137"/>
      <c r="L493" s="88"/>
      <c r="M493" s="2"/>
    </row>
    <row r="494" customFormat="false" ht="12.75" hidden="false" customHeight="false" outlineLevel="0" collapsed="false">
      <c r="A494" s="133"/>
      <c r="D494" s="134"/>
      <c r="E494" s="135"/>
      <c r="H494" s="136"/>
      <c r="J494" s="137"/>
      <c r="L494" s="88"/>
      <c r="M494" s="2"/>
    </row>
    <row r="495" customFormat="false" ht="12.75" hidden="false" customHeight="false" outlineLevel="0" collapsed="false">
      <c r="A495" s="133"/>
      <c r="D495" s="134"/>
      <c r="E495" s="135"/>
      <c r="H495" s="136"/>
      <c r="J495" s="137"/>
      <c r="L495" s="88"/>
      <c r="M495" s="2"/>
    </row>
    <row r="496" customFormat="false" ht="12.75" hidden="false" customHeight="false" outlineLevel="0" collapsed="false">
      <c r="A496" s="133"/>
      <c r="D496" s="134"/>
      <c r="E496" s="135"/>
      <c r="H496" s="136"/>
      <c r="J496" s="137"/>
      <c r="L496" s="88"/>
      <c r="M496" s="2"/>
    </row>
    <row r="497" customFormat="false" ht="12.75" hidden="false" customHeight="false" outlineLevel="0" collapsed="false">
      <c r="A497" s="133"/>
      <c r="D497" s="134"/>
      <c r="E497" s="135"/>
      <c r="H497" s="136"/>
      <c r="J497" s="137"/>
      <c r="L497" s="88"/>
      <c r="M497" s="2"/>
    </row>
    <row r="498" customFormat="false" ht="12.75" hidden="false" customHeight="false" outlineLevel="0" collapsed="false">
      <c r="A498" s="133"/>
      <c r="D498" s="134"/>
      <c r="E498" s="135"/>
      <c r="H498" s="136"/>
      <c r="J498" s="137"/>
      <c r="L498" s="88"/>
      <c r="M498" s="2"/>
    </row>
    <row r="499" customFormat="false" ht="12.75" hidden="false" customHeight="false" outlineLevel="0" collapsed="false">
      <c r="A499" s="133"/>
      <c r="D499" s="134"/>
      <c r="E499" s="135"/>
      <c r="H499" s="136"/>
      <c r="J499" s="137"/>
      <c r="L499" s="88"/>
      <c r="M499" s="2"/>
    </row>
    <row r="500" customFormat="false" ht="12.75" hidden="false" customHeight="false" outlineLevel="0" collapsed="false">
      <c r="A500" s="133"/>
      <c r="D500" s="134"/>
      <c r="E500" s="135"/>
      <c r="H500" s="136"/>
      <c r="J500" s="137"/>
      <c r="L500" s="88"/>
      <c r="M500" s="2"/>
    </row>
    <row r="501" customFormat="false" ht="12.75" hidden="false" customHeight="false" outlineLevel="0" collapsed="false">
      <c r="A501" s="133"/>
      <c r="D501" s="134"/>
      <c r="E501" s="135"/>
      <c r="H501" s="136"/>
      <c r="J501" s="137"/>
      <c r="L501" s="88"/>
      <c r="M501" s="2"/>
    </row>
    <row r="502" customFormat="false" ht="12.75" hidden="false" customHeight="false" outlineLevel="0" collapsed="false">
      <c r="A502" s="133"/>
      <c r="D502" s="134"/>
      <c r="E502" s="135"/>
      <c r="H502" s="136"/>
      <c r="J502" s="137"/>
      <c r="L502" s="88"/>
      <c r="M502" s="2"/>
    </row>
    <row r="503" customFormat="false" ht="12.75" hidden="false" customHeight="false" outlineLevel="0" collapsed="false">
      <c r="A503" s="133"/>
      <c r="D503" s="134"/>
      <c r="E503" s="135"/>
      <c r="H503" s="136"/>
      <c r="J503" s="137"/>
      <c r="L503" s="88"/>
      <c r="M503" s="2"/>
    </row>
    <row r="504" customFormat="false" ht="12.75" hidden="false" customHeight="false" outlineLevel="0" collapsed="false">
      <c r="A504" s="133"/>
      <c r="D504" s="134"/>
      <c r="E504" s="135"/>
      <c r="H504" s="136"/>
      <c r="J504" s="137"/>
      <c r="L504" s="88"/>
      <c r="M504" s="2"/>
    </row>
    <row r="505" customFormat="false" ht="12.75" hidden="false" customHeight="false" outlineLevel="0" collapsed="false">
      <c r="A505" s="133"/>
      <c r="D505" s="134"/>
      <c r="E505" s="135"/>
      <c r="H505" s="136"/>
      <c r="J505" s="137"/>
      <c r="L505" s="88"/>
      <c r="M505" s="2"/>
    </row>
    <row r="506" customFormat="false" ht="12.75" hidden="false" customHeight="false" outlineLevel="0" collapsed="false">
      <c r="A506" s="133"/>
      <c r="D506" s="134"/>
      <c r="E506" s="135"/>
      <c r="H506" s="136"/>
      <c r="J506" s="137"/>
      <c r="L506" s="88"/>
      <c r="M506" s="2"/>
    </row>
    <row r="507" customFormat="false" ht="12.75" hidden="false" customHeight="false" outlineLevel="0" collapsed="false">
      <c r="A507" s="133"/>
      <c r="D507" s="134"/>
      <c r="E507" s="135"/>
      <c r="H507" s="136"/>
      <c r="J507" s="137"/>
      <c r="L507" s="88"/>
      <c r="M507" s="2"/>
    </row>
    <row r="508" customFormat="false" ht="12.75" hidden="false" customHeight="false" outlineLevel="0" collapsed="false">
      <c r="A508" s="133"/>
      <c r="D508" s="134"/>
      <c r="E508" s="135"/>
      <c r="H508" s="136"/>
      <c r="J508" s="137"/>
      <c r="L508" s="88"/>
      <c r="M508" s="2"/>
    </row>
    <row r="509" customFormat="false" ht="12.75" hidden="false" customHeight="false" outlineLevel="0" collapsed="false">
      <c r="A509" s="133"/>
      <c r="D509" s="134"/>
      <c r="E509" s="135"/>
      <c r="H509" s="136"/>
      <c r="J509" s="137"/>
      <c r="L509" s="88"/>
      <c r="M509" s="2"/>
    </row>
    <row r="510" customFormat="false" ht="12.75" hidden="false" customHeight="false" outlineLevel="0" collapsed="false">
      <c r="A510" s="133"/>
      <c r="D510" s="134"/>
      <c r="E510" s="135"/>
      <c r="H510" s="136"/>
      <c r="J510" s="137"/>
      <c r="L510" s="88"/>
      <c r="M510" s="2"/>
    </row>
    <row r="511" customFormat="false" ht="12.75" hidden="false" customHeight="false" outlineLevel="0" collapsed="false">
      <c r="A511" s="133"/>
      <c r="D511" s="134"/>
      <c r="E511" s="135"/>
      <c r="H511" s="136"/>
      <c r="J511" s="137"/>
      <c r="L511" s="88"/>
      <c r="M511" s="2"/>
    </row>
    <row r="512" customFormat="false" ht="12.75" hidden="false" customHeight="false" outlineLevel="0" collapsed="false">
      <c r="A512" s="133"/>
      <c r="D512" s="134"/>
      <c r="E512" s="135"/>
      <c r="H512" s="136"/>
      <c r="J512" s="137"/>
      <c r="L512" s="88"/>
      <c r="M512" s="2"/>
    </row>
    <row r="513" customFormat="false" ht="12.75" hidden="false" customHeight="false" outlineLevel="0" collapsed="false">
      <c r="A513" s="133"/>
      <c r="D513" s="134"/>
      <c r="E513" s="135"/>
      <c r="H513" s="136"/>
      <c r="J513" s="137"/>
      <c r="L513" s="88"/>
      <c r="M513" s="2"/>
    </row>
    <row r="514" customFormat="false" ht="12.75" hidden="false" customHeight="false" outlineLevel="0" collapsed="false">
      <c r="A514" s="133"/>
      <c r="D514" s="134"/>
      <c r="E514" s="135"/>
      <c r="H514" s="136"/>
      <c r="J514" s="137"/>
      <c r="L514" s="88"/>
      <c r="M514" s="2"/>
    </row>
    <row r="515" customFormat="false" ht="12.75" hidden="false" customHeight="false" outlineLevel="0" collapsed="false">
      <c r="A515" s="133"/>
      <c r="D515" s="134"/>
      <c r="E515" s="135"/>
      <c r="H515" s="136"/>
      <c r="J515" s="137"/>
      <c r="L515" s="88"/>
      <c r="M515" s="2"/>
    </row>
    <row r="516" customFormat="false" ht="12.75" hidden="false" customHeight="false" outlineLevel="0" collapsed="false">
      <c r="A516" s="133"/>
      <c r="D516" s="134"/>
      <c r="E516" s="135"/>
      <c r="H516" s="136"/>
      <c r="J516" s="137"/>
      <c r="L516" s="88"/>
      <c r="M516" s="2"/>
    </row>
    <row r="517" customFormat="false" ht="12.75" hidden="false" customHeight="false" outlineLevel="0" collapsed="false">
      <c r="A517" s="133"/>
      <c r="D517" s="134"/>
      <c r="E517" s="135"/>
      <c r="H517" s="136"/>
      <c r="J517" s="137"/>
      <c r="L517" s="88"/>
      <c r="M517" s="2"/>
    </row>
    <row r="518" customFormat="false" ht="12.75" hidden="false" customHeight="false" outlineLevel="0" collapsed="false">
      <c r="A518" s="133"/>
      <c r="D518" s="134"/>
      <c r="E518" s="135"/>
      <c r="H518" s="136"/>
      <c r="J518" s="137"/>
      <c r="L518" s="88"/>
      <c r="M518" s="2"/>
    </row>
    <row r="519" customFormat="false" ht="12.75" hidden="false" customHeight="false" outlineLevel="0" collapsed="false">
      <c r="A519" s="133"/>
      <c r="D519" s="134"/>
      <c r="E519" s="135"/>
      <c r="H519" s="136"/>
      <c r="J519" s="137"/>
      <c r="L519" s="88"/>
      <c r="M519" s="2"/>
    </row>
    <row r="520" customFormat="false" ht="12.75" hidden="false" customHeight="false" outlineLevel="0" collapsed="false">
      <c r="A520" s="133"/>
      <c r="D520" s="134"/>
      <c r="E520" s="135"/>
      <c r="H520" s="136"/>
      <c r="J520" s="137"/>
      <c r="L520" s="88"/>
      <c r="M520" s="2"/>
    </row>
    <row r="521" customFormat="false" ht="12.75" hidden="false" customHeight="false" outlineLevel="0" collapsed="false">
      <c r="A521" s="133"/>
      <c r="D521" s="134"/>
      <c r="E521" s="135"/>
      <c r="H521" s="136"/>
      <c r="J521" s="137"/>
      <c r="L521" s="88"/>
      <c r="M521" s="2"/>
    </row>
    <row r="522" customFormat="false" ht="12.75" hidden="false" customHeight="false" outlineLevel="0" collapsed="false">
      <c r="A522" s="133"/>
      <c r="D522" s="134"/>
      <c r="E522" s="135"/>
      <c r="H522" s="136"/>
      <c r="J522" s="137"/>
      <c r="L522" s="88"/>
      <c r="M522" s="2"/>
    </row>
    <row r="523" customFormat="false" ht="12.75" hidden="false" customHeight="false" outlineLevel="0" collapsed="false">
      <c r="A523" s="133"/>
      <c r="D523" s="134"/>
      <c r="E523" s="135"/>
      <c r="H523" s="136"/>
      <c r="J523" s="137"/>
      <c r="L523" s="88"/>
      <c r="M523" s="2"/>
    </row>
    <row r="524" customFormat="false" ht="12.75" hidden="false" customHeight="false" outlineLevel="0" collapsed="false">
      <c r="A524" s="133"/>
      <c r="D524" s="134"/>
      <c r="E524" s="135"/>
      <c r="H524" s="136"/>
      <c r="J524" s="137"/>
      <c r="L524" s="88"/>
      <c r="M524" s="2"/>
    </row>
    <row r="525" customFormat="false" ht="12.75" hidden="false" customHeight="false" outlineLevel="0" collapsed="false">
      <c r="A525" s="133"/>
      <c r="D525" s="134"/>
      <c r="E525" s="135"/>
      <c r="H525" s="136"/>
      <c r="J525" s="137"/>
      <c r="L525" s="88"/>
      <c r="M525" s="2"/>
    </row>
    <row r="526" customFormat="false" ht="12.75" hidden="false" customHeight="false" outlineLevel="0" collapsed="false">
      <c r="A526" s="133"/>
      <c r="D526" s="134"/>
      <c r="E526" s="135"/>
      <c r="H526" s="136"/>
      <c r="J526" s="137"/>
      <c r="L526" s="88"/>
      <c r="M526" s="2"/>
    </row>
    <row r="527" customFormat="false" ht="12.75" hidden="false" customHeight="false" outlineLevel="0" collapsed="false">
      <c r="A527" s="133"/>
      <c r="D527" s="134"/>
      <c r="E527" s="135"/>
      <c r="H527" s="136"/>
      <c r="J527" s="137"/>
      <c r="L527" s="88"/>
      <c r="M527" s="2"/>
    </row>
    <row r="528" customFormat="false" ht="12.75" hidden="false" customHeight="false" outlineLevel="0" collapsed="false">
      <c r="A528" s="133"/>
      <c r="D528" s="134"/>
      <c r="E528" s="135"/>
      <c r="H528" s="136"/>
      <c r="J528" s="137"/>
      <c r="L528" s="88"/>
      <c r="M528" s="2"/>
    </row>
    <row r="529" customFormat="false" ht="12.75" hidden="false" customHeight="false" outlineLevel="0" collapsed="false">
      <c r="A529" s="133"/>
      <c r="D529" s="134"/>
      <c r="E529" s="135"/>
      <c r="H529" s="136"/>
      <c r="J529" s="137"/>
      <c r="L529" s="88"/>
      <c r="M529" s="2"/>
    </row>
    <row r="530" customFormat="false" ht="12.75" hidden="false" customHeight="false" outlineLevel="0" collapsed="false">
      <c r="A530" s="133"/>
      <c r="D530" s="134"/>
      <c r="E530" s="135"/>
      <c r="H530" s="136"/>
      <c r="J530" s="137"/>
      <c r="L530" s="88"/>
      <c r="M530" s="2"/>
    </row>
    <row r="531" customFormat="false" ht="12.75" hidden="false" customHeight="false" outlineLevel="0" collapsed="false">
      <c r="A531" s="133"/>
      <c r="D531" s="134"/>
      <c r="E531" s="135"/>
      <c r="H531" s="136"/>
      <c r="J531" s="137"/>
      <c r="L531" s="88"/>
      <c r="M531" s="2"/>
    </row>
    <row r="532" customFormat="false" ht="12.75" hidden="false" customHeight="false" outlineLevel="0" collapsed="false">
      <c r="A532" s="133"/>
      <c r="D532" s="134"/>
      <c r="E532" s="135"/>
      <c r="H532" s="136"/>
      <c r="J532" s="137"/>
      <c r="L532" s="88"/>
      <c r="M532" s="2"/>
    </row>
    <row r="533" customFormat="false" ht="12.75" hidden="false" customHeight="false" outlineLevel="0" collapsed="false">
      <c r="A533" s="133"/>
      <c r="D533" s="134"/>
      <c r="E533" s="135"/>
      <c r="H533" s="136"/>
      <c r="J533" s="137"/>
      <c r="L533" s="88"/>
      <c r="M533" s="2"/>
    </row>
    <row r="534" customFormat="false" ht="12.75" hidden="false" customHeight="false" outlineLevel="0" collapsed="false">
      <c r="A534" s="133"/>
      <c r="D534" s="134"/>
      <c r="E534" s="135"/>
      <c r="H534" s="136"/>
      <c r="J534" s="137"/>
      <c r="L534" s="88"/>
      <c r="M534" s="2"/>
    </row>
    <row r="535" customFormat="false" ht="12.75" hidden="false" customHeight="false" outlineLevel="0" collapsed="false">
      <c r="A535" s="133"/>
      <c r="D535" s="134"/>
      <c r="E535" s="135"/>
      <c r="H535" s="136"/>
      <c r="J535" s="137"/>
      <c r="L535" s="88"/>
      <c r="M535" s="2"/>
    </row>
    <row r="536" customFormat="false" ht="12.75" hidden="false" customHeight="false" outlineLevel="0" collapsed="false">
      <c r="A536" s="133"/>
      <c r="D536" s="134"/>
      <c r="E536" s="135"/>
      <c r="H536" s="136"/>
      <c r="J536" s="137"/>
      <c r="L536" s="88"/>
      <c r="M536" s="2"/>
    </row>
    <row r="537" customFormat="false" ht="12.75" hidden="false" customHeight="false" outlineLevel="0" collapsed="false">
      <c r="A537" s="133"/>
      <c r="D537" s="134"/>
      <c r="E537" s="135"/>
      <c r="H537" s="136"/>
      <c r="J537" s="137"/>
      <c r="L537" s="88"/>
      <c r="M537" s="2"/>
    </row>
    <row r="538" customFormat="false" ht="12.75" hidden="false" customHeight="false" outlineLevel="0" collapsed="false">
      <c r="A538" s="133"/>
      <c r="D538" s="134"/>
      <c r="E538" s="135"/>
      <c r="H538" s="136"/>
      <c r="J538" s="137"/>
      <c r="L538" s="88"/>
      <c r="M538" s="2"/>
    </row>
    <row r="539" customFormat="false" ht="12.75" hidden="false" customHeight="false" outlineLevel="0" collapsed="false">
      <c r="A539" s="133"/>
      <c r="D539" s="134"/>
      <c r="E539" s="135"/>
      <c r="H539" s="136"/>
      <c r="J539" s="137"/>
      <c r="L539" s="88"/>
      <c r="M539" s="2"/>
    </row>
    <row r="540" customFormat="false" ht="12.75" hidden="false" customHeight="false" outlineLevel="0" collapsed="false">
      <c r="A540" s="133"/>
      <c r="D540" s="134"/>
      <c r="E540" s="135"/>
      <c r="H540" s="136"/>
      <c r="J540" s="137"/>
      <c r="L540" s="88"/>
      <c r="M540" s="2"/>
    </row>
    <row r="541" customFormat="false" ht="12.75" hidden="false" customHeight="false" outlineLevel="0" collapsed="false">
      <c r="A541" s="133"/>
      <c r="D541" s="134"/>
      <c r="E541" s="135"/>
      <c r="H541" s="136"/>
      <c r="J541" s="137"/>
      <c r="L541" s="88"/>
      <c r="M541" s="2"/>
    </row>
    <row r="542" customFormat="false" ht="12.75" hidden="false" customHeight="false" outlineLevel="0" collapsed="false">
      <c r="A542" s="133"/>
      <c r="D542" s="134"/>
      <c r="E542" s="135"/>
      <c r="H542" s="136"/>
      <c r="J542" s="137"/>
      <c r="L542" s="88"/>
      <c r="M542" s="2"/>
    </row>
    <row r="543" customFormat="false" ht="12.75" hidden="false" customHeight="false" outlineLevel="0" collapsed="false">
      <c r="A543" s="133"/>
      <c r="D543" s="134"/>
      <c r="E543" s="135"/>
      <c r="H543" s="136"/>
      <c r="J543" s="137"/>
      <c r="L543" s="88"/>
      <c r="M543" s="2"/>
    </row>
    <row r="544" customFormat="false" ht="12.75" hidden="false" customHeight="false" outlineLevel="0" collapsed="false">
      <c r="A544" s="133"/>
      <c r="D544" s="134"/>
      <c r="E544" s="135"/>
      <c r="H544" s="136"/>
      <c r="J544" s="137"/>
      <c r="L544" s="88"/>
      <c r="M544" s="2"/>
    </row>
    <row r="545" customFormat="false" ht="12.75" hidden="false" customHeight="false" outlineLevel="0" collapsed="false">
      <c r="A545" s="133"/>
      <c r="D545" s="134"/>
      <c r="E545" s="135"/>
      <c r="H545" s="136"/>
      <c r="J545" s="137"/>
      <c r="L545" s="88"/>
      <c r="M545" s="2"/>
    </row>
    <row r="546" customFormat="false" ht="12.75" hidden="false" customHeight="false" outlineLevel="0" collapsed="false">
      <c r="A546" s="133"/>
      <c r="D546" s="134"/>
      <c r="E546" s="135"/>
      <c r="H546" s="136"/>
      <c r="J546" s="137"/>
      <c r="L546" s="88"/>
      <c r="M546" s="2"/>
    </row>
    <row r="547" customFormat="false" ht="12.75" hidden="false" customHeight="false" outlineLevel="0" collapsed="false">
      <c r="A547" s="133"/>
      <c r="D547" s="134"/>
      <c r="E547" s="135"/>
      <c r="H547" s="136"/>
      <c r="J547" s="137"/>
      <c r="L547" s="88"/>
      <c r="M547" s="2"/>
    </row>
    <row r="548" customFormat="false" ht="12.75" hidden="false" customHeight="false" outlineLevel="0" collapsed="false">
      <c r="A548" s="133"/>
      <c r="D548" s="134"/>
      <c r="E548" s="135"/>
      <c r="H548" s="136"/>
      <c r="J548" s="137"/>
      <c r="L548" s="88"/>
      <c r="M548" s="2"/>
    </row>
    <row r="549" customFormat="false" ht="12.75" hidden="false" customHeight="false" outlineLevel="0" collapsed="false">
      <c r="A549" s="133"/>
      <c r="D549" s="134"/>
      <c r="E549" s="135"/>
      <c r="H549" s="136"/>
      <c r="J549" s="137"/>
      <c r="L549" s="88"/>
      <c r="M549" s="2"/>
    </row>
    <row r="550" customFormat="false" ht="12.75" hidden="false" customHeight="false" outlineLevel="0" collapsed="false">
      <c r="A550" s="133"/>
      <c r="D550" s="134"/>
      <c r="E550" s="135"/>
      <c r="H550" s="136"/>
      <c r="J550" s="137"/>
      <c r="L550" s="88"/>
      <c r="M550" s="2"/>
    </row>
    <row r="551" customFormat="false" ht="12.75" hidden="false" customHeight="false" outlineLevel="0" collapsed="false">
      <c r="A551" s="133"/>
      <c r="D551" s="134"/>
      <c r="E551" s="135"/>
      <c r="H551" s="136"/>
      <c r="J551" s="137"/>
      <c r="L551" s="88"/>
      <c r="M551" s="2"/>
    </row>
    <row r="552" customFormat="false" ht="12.75" hidden="false" customHeight="false" outlineLevel="0" collapsed="false">
      <c r="A552" s="133"/>
      <c r="D552" s="134"/>
      <c r="E552" s="135"/>
      <c r="H552" s="136"/>
      <c r="J552" s="137"/>
      <c r="L552" s="88"/>
      <c r="M552" s="2"/>
    </row>
    <row r="553" customFormat="false" ht="12.75" hidden="false" customHeight="false" outlineLevel="0" collapsed="false">
      <c r="A553" s="133"/>
      <c r="D553" s="134"/>
      <c r="E553" s="135"/>
      <c r="H553" s="136"/>
      <c r="J553" s="137"/>
      <c r="L553" s="88"/>
      <c r="M553" s="2"/>
    </row>
    <row r="554" customFormat="false" ht="12.75" hidden="false" customHeight="false" outlineLevel="0" collapsed="false">
      <c r="A554" s="133"/>
      <c r="D554" s="134"/>
      <c r="E554" s="135"/>
      <c r="H554" s="136"/>
      <c r="J554" s="137"/>
      <c r="L554" s="88"/>
      <c r="M554" s="2"/>
    </row>
    <row r="555" customFormat="false" ht="12.75" hidden="false" customHeight="false" outlineLevel="0" collapsed="false">
      <c r="A555" s="133"/>
      <c r="D555" s="134"/>
      <c r="E555" s="135"/>
      <c r="H555" s="136"/>
      <c r="J555" s="137"/>
      <c r="L555" s="88"/>
      <c r="M555" s="2"/>
    </row>
    <row r="556" customFormat="false" ht="12.75" hidden="false" customHeight="false" outlineLevel="0" collapsed="false">
      <c r="A556" s="133"/>
      <c r="D556" s="134"/>
      <c r="E556" s="135"/>
      <c r="H556" s="136"/>
      <c r="J556" s="137"/>
      <c r="L556" s="88"/>
      <c r="M556" s="2"/>
    </row>
    <row r="557" customFormat="false" ht="12.75" hidden="false" customHeight="false" outlineLevel="0" collapsed="false">
      <c r="A557" s="133"/>
      <c r="D557" s="134"/>
      <c r="E557" s="135"/>
      <c r="H557" s="136"/>
      <c r="J557" s="137"/>
      <c r="L557" s="88"/>
      <c r="M557" s="2"/>
    </row>
    <row r="558" customFormat="false" ht="12.75" hidden="false" customHeight="false" outlineLevel="0" collapsed="false">
      <c r="A558" s="133"/>
      <c r="D558" s="134"/>
      <c r="E558" s="135"/>
      <c r="H558" s="136"/>
      <c r="J558" s="137"/>
      <c r="L558" s="88"/>
      <c r="M558" s="2"/>
    </row>
    <row r="559" customFormat="false" ht="12.75" hidden="false" customHeight="false" outlineLevel="0" collapsed="false">
      <c r="A559" s="133"/>
      <c r="D559" s="134"/>
      <c r="E559" s="135"/>
      <c r="H559" s="136"/>
      <c r="J559" s="137"/>
      <c r="L559" s="88"/>
      <c r="M559" s="2"/>
    </row>
    <row r="560" customFormat="false" ht="12.75" hidden="false" customHeight="false" outlineLevel="0" collapsed="false">
      <c r="A560" s="133"/>
      <c r="D560" s="134"/>
      <c r="E560" s="135"/>
      <c r="H560" s="136"/>
      <c r="J560" s="137"/>
      <c r="L560" s="88"/>
      <c r="M560" s="2"/>
    </row>
    <row r="561" customFormat="false" ht="12.75" hidden="false" customHeight="false" outlineLevel="0" collapsed="false">
      <c r="A561" s="133"/>
      <c r="D561" s="134"/>
      <c r="E561" s="135"/>
      <c r="H561" s="136"/>
      <c r="J561" s="137"/>
      <c r="L561" s="88"/>
      <c r="M561" s="2"/>
    </row>
    <row r="562" customFormat="false" ht="12.75" hidden="false" customHeight="false" outlineLevel="0" collapsed="false">
      <c r="A562" s="133"/>
      <c r="D562" s="134"/>
      <c r="E562" s="135"/>
      <c r="H562" s="136"/>
      <c r="J562" s="137"/>
      <c r="L562" s="88"/>
      <c r="M562" s="2"/>
    </row>
    <row r="563" customFormat="false" ht="12.75" hidden="false" customHeight="false" outlineLevel="0" collapsed="false">
      <c r="A563" s="133"/>
      <c r="D563" s="134"/>
      <c r="E563" s="135"/>
      <c r="H563" s="136"/>
      <c r="J563" s="137"/>
      <c r="L563" s="88"/>
      <c r="M563" s="2"/>
    </row>
    <row r="564" customFormat="false" ht="12.75" hidden="false" customHeight="false" outlineLevel="0" collapsed="false">
      <c r="A564" s="133"/>
      <c r="D564" s="134"/>
      <c r="E564" s="135"/>
      <c r="H564" s="136"/>
      <c r="J564" s="137"/>
      <c r="L564" s="88"/>
      <c r="M564" s="2"/>
    </row>
    <row r="565" customFormat="false" ht="12.75" hidden="false" customHeight="false" outlineLevel="0" collapsed="false">
      <c r="A565" s="133"/>
      <c r="D565" s="134"/>
      <c r="E565" s="135"/>
      <c r="H565" s="136"/>
      <c r="J565" s="137"/>
      <c r="L565" s="88"/>
      <c r="M565" s="2"/>
    </row>
    <row r="566" customFormat="false" ht="12.75" hidden="false" customHeight="false" outlineLevel="0" collapsed="false">
      <c r="A566" s="133"/>
      <c r="D566" s="134"/>
      <c r="E566" s="135"/>
      <c r="H566" s="136"/>
      <c r="J566" s="137"/>
      <c r="L566" s="88"/>
      <c r="M566" s="2"/>
    </row>
    <row r="567" customFormat="false" ht="12.75" hidden="false" customHeight="false" outlineLevel="0" collapsed="false">
      <c r="A567" s="133"/>
      <c r="D567" s="134"/>
      <c r="E567" s="135"/>
      <c r="H567" s="136"/>
      <c r="J567" s="137"/>
      <c r="L567" s="88"/>
      <c r="M567" s="2"/>
    </row>
    <row r="568" customFormat="false" ht="12.75" hidden="false" customHeight="false" outlineLevel="0" collapsed="false">
      <c r="A568" s="133"/>
      <c r="D568" s="134"/>
      <c r="E568" s="135"/>
      <c r="H568" s="136"/>
      <c r="J568" s="137"/>
      <c r="L568" s="88"/>
      <c r="M568" s="2"/>
    </row>
    <row r="569" customFormat="false" ht="12.75" hidden="false" customHeight="false" outlineLevel="0" collapsed="false">
      <c r="A569" s="133"/>
      <c r="D569" s="134"/>
      <c r="E569" s="135"/>
      <c r="H569" s="136"/>
      <c r="J569" s="137"/>
      <c r="L569" s="88"/>
      <c r="M569" s="2"/>
    </row>
    <row r="570" customFormat="false" ht="12.75" hidden="false" customHeight="false" outlineLevel="0" collapsed="false">
      <c r="A570" s="133"/>
      <c r="D570" s="134"/>
      <c r="E570" s="135"/>
      <c r="H570" s="136"/>
      <c r="J570" s="137"/>
      <c r="L570" s="88"/>
      <c r="M570" s="2"/>
    </row>
    <row r="571" customFormat="false" ht="12.75" hidden="false" customHeight="false" outlineLevel="0" collapsed="false">
      <c r="A571" s="133"/>
      <c r="D571" s="134"/>
      <c r="E571" s="135"/>
      <c r="H571" s="136"/>
      <c r="J571" s="137"/>
      <c r="L571" s="88"/>
      <c r="M571" s="2"/>
    </row>
    <row r="572" customFormat="false" ht="12.75" hidden="false" customHeight="false" outlineLevel="0" collapsed="false">
      <c r="A572" s="133"/>
      <c r="D572" s="134"/>
      <c r="E572" s="135"/>
      <c r="H572" s="136"/>
      <c r="J572" s="137"/>
      <c r="L572" s="88"/>
      <c r="M572" s="2"/>
    </row>
    <row r="573" customFormat="false" ht="12.75" hidden="false" customHeight="false" outlineLevel="0" collapsed="false">
      <c r="A573" s="133"/>
      <c r="D573" s="134"/>
      <c r="E573" s="135"/>
      <c r="H573" s="136"/>
      <c r="J573" s="137"/>
      <c r="L573" s="88"/>
      <c r="M573" s="2"/>
    </row>
    <row r="574" customFormat="false" ht="12.75" hidden="false" customHeight="false" outlineLevel="0" collapsed="false">
      <c r="A574" s="133"/>
      <c r="D574" s="134"/>
      <c r="E574" s="135"/>
      <c r="H574" s="136"/>
      <c r="J574" s="137"/>
      <c r="L574" s="88"/>
      <c r="M574" s="2"/>
    </row>
    <row r="575" customFormat="false" ht="12.75" hidden="false" customHeight="false" outlineLevel="0" collapsed="false">
      <c r="A575" s="133"/>
      <c r="D575" s="134"/>
      <c r="E575" s="135"/>
      <c r="H575" s="136"/>
      <c r="J575" s="137"/>
      <c r="L575" s="88"/>
      <c r="M575" s="2"/>
    </row>
    <row r="576" customFormat="false" ht="12.75" hidden="false" customHeight="false" outlineLevel="0" collapsed="false">
      <c r="A576" s="133"/>
      <c r="D576" s="134"/>
      <c r="E576" s="135"/>
      <c r="H576" s="136"/>
      <c r="J576" s="137"/>
      <c r="L576" s="88"/>
      <c r="M576" s="2"/>
    </row>
    <row r="577" customFormat="false" ht="12.75" hidden="false" customHeight="false" outlineLevel="0" collapsed="false">
      <c r="A577" s="133"/>
      <c r="D577" s="134"/>
      <c r="E577" s="135"/>
      <c r="H577" s="136"/>
      <c r="J577" s="137"/>
      <c r="L577" s="88"/>
      <c r="M577" s="2"/>
    </row>
    <row r="578" customFormat="false" ht="12.75" hidden="false" customHeight="false" outlineLevel="0" collapsed="false">
      <c r="A578" s="133"/>
      <c r="D578" s="134"/>
      <c r="E578" s="135"/>
      <c r="H578" s="136"/>
      <c r="J578" s="137"/>
      <c r="L578" s="88"/>
      <c r="M578" s="2"/>
    </row>
    <row r="579" customFormat="false" ht="12.75" hidden="false" customHeight="false" outlineLevel="0" collapsed="false">
      <c r="A579" s="133"/>
      <c r="D579" s="134"/>
      <c r="E579" s="135"/>
      <c r="H579" s="136"/>
      <c r="J579" s="137"/>
      <c r="L579" s="88"/>
      <c r="M579" s="2"/>
    </row>
    <row r="580" customFormat="false" ht="12.75" hidden="false" customHeight="false" outlineLevel="0" collapsed="false">
      <c r="A580" s="133"/>
      <c r="D580" s="134"/>
      <c r="E580" s="135"/>
      <c r="H580" s="136"/>
      <c r="J580" s="137"/>
      <c r="L580" s="88"/>
      <c r="M580" s="2"/>
    </row>
    <row r="581" customFormat="false" ht="12.75" hidden="false" customHeight="false" outlineLevel="0" collapsed="false">
      <c r="A581" s="133"/>
      <c r="D581" s="134"/>
      <c r="E581" s="135"/>
      <c r="H581" s="136"/>
      <c r="J581" s="137"/>
      <c r="L581" s="88"/>
      <c r="M581" s="2"/>
    </row>
    <row r="582" customFormat="false" ht="12.75" hidden="false" customHeight="false" outlineLevel="0" collapsed="false">
      <c r="A582" s="133"/>
      <c r="D582" s="134"/>
      <c r="E582" s="135"/>
      <c r="H582" s="136"/>
      <c r="J582" s="137"/>
      <c r="L582" s="88"/>
      <c r="M582" s="2"/>
    </row>
    <row r="583" customFormat="false" ht="12.75" hidden="false" customHeight="false" outlineLevel="0" collapsed="false">
      <c r="A583" s="133"/>
      <c r="D583" s="134"/>
      <c r="E583" s="135"/>
      <c r="H583" s="136"/>
      <c r="J583" s="137"/>
      <c r="L583" s="88"/>
      <c r="M583" s="2"/>
    </row>
    <row r="584" customFormat="false" ht="12.75" hidden="false" customHeight="false" outlineLevel="0" collapsed="false">
      <c r="A584" s="133"/>
      <c r="D584" s="134"/>
      <c r="E584" s="135"/>
      <c r="H584" s="136"/>
      <c r="J584" s="137"/>
      <c r="L584" s="88"/>
      <c r="M584" s="2"/>
    </row>
    <row r="585" customFormat="false" ht="12.75" hidden="false" customHeight="false" outlineLevel="0" collapsed="false">
      <c r="A585" s="133"/>
      <c r="D585" s="134"/>
      <c r="E585" s="135"/>
      <c r="H585" s="136"/>
      <c r="J585" s="137"/>
      <c r="L585" s="88"/>
      <c r="M585" s="2"/>
    </row>
    <row r="586" customFormat="false" ht="12.75" hidden="false" customHeight="false" outlineLevel="0" collapsed="false">
      <c r="A586" s="133"/>
      <c r="D586" s="134"/>
      <c r="E586" s="135"/>
      <c r="H586" s="136"/>
      <c r="J586" s="137"/>
      <c r="L586" s="88"/>
      <c r="M586" s="2"/>
    </row>
    <row r="587" customFormat="false" ht="12.75" hidden="false" customHeight="false" outlineLevel="0" collapsed="false">
      <c r="A587" s="133"/>
      <c r="D587" s="134"/>
      <c r="E587" s="135"/>
      <c r="H587" s="136"/>
      <c r="J587" s="137"/>
      <c r="L587" s="88"/>
      <c r="M587" s="2"/>
    </row>
    <row r="588" customFormat="false" ht="12.75" hidden="false" customHeight="false" outlineLevel="0" collapsed="false">
      <c r="A588" s="133"/>
      <c r="D588" s="134"/>
      <c r="E588" s="135"/>
      <c r="H588" s="136"/>
      <c r="J588" s="137"/>
      <c r="L588" s="88"/>
      <c r="M588" s="2"/>
    </row>
    <row r="589" customFormat="false" ht="12.75" hidden="false" customHeight="false" outlineLevel="0" collapsed="false">
      <c r="A589" s="133"/>
      <c r="D589" s="134"/>
      <c r="E589" s="135"/>
      <c r="H589" s="136"/>
      <c r="J589" s="137"/>
      <c r="L589" s="88"/>
      <c r="M589" s="2"/>
    </row>
    <row r="590" customFormat="false" ht="12.75" hidden="false" customHeight="false" outlineLevel="0" collapsed="false">
      <c r="A590" s="133"/>
      <c r="D590" s="134"/>
      <c r="E590" s="135"/>
      <c r="H590" s="136"/>
      <c r="J590" s="137"/>
      <c r="L590" s="88"/>
      <c r="M590" s="2"/>
    </row>
    <row r="591" customFormat="false" ht="12.75" hidden="false" customHeight="false" outlineLevel="0" collapsed="false">
      <c r="A591" s="133"/>
      <c r="D591" s="134"/>
      <c r="E591" s="135"/>
      <c r="H591" s="136"/>
      <c r="J591" s="137"/>
      <c r="L591" s="88"/>
      <c r="M591" s="2"/>
    </row>
    <row r="592" customFormat="false" ht="12.75" hidden="false" customHeight="false" outlineLevel="0" collapsed="false">
      <c r="A592" s="133"/>
      <c r="D592" s="134"/>
      <c r="E592" s="135"/>
      <c r="H592" s="136"/>
      <c r="J592" s="137"/>
      <c r="L592" s="88"/>
      <c r="M592" s="2"/>
    </row>
    <row r="593" customFormat="false" ht="12.75" hidden="false" customHeight="false" outlineLevel="0" collapsed="false">
      <c r="A593" s="133"/>
      <c r="D593" s="134"/>
      <c r="E593" s="135"/>
      <c r="H593" s="136"/>
      <c r="J593" s="137"/>
      <c r="L593" s="88"/>
      <c r="M593" s="2"/>
    </row>
    <row r="594" customFormat="false" ht="12.75" hidden="false" customHeight="false" outlineLevel="0" collapsed="false">
      <c r="A594" s="133"/>
      <c r="D594" s="134"/>
      <c r="E594" s="135"/>
      <c r="H594" s="136"/>
      <c r="J594" s="137"/>
      <c r="L594" s="88"/>
      <c r="M594" s="2"/>
    </row>
    <row r="595" customFormat="false" ht="12.75" hidden="false" customHeight="false" outlineLevel="0" collapsed="false">
      <c r="A595" s="133"/>
      <c r="D595" s="134"/>
      <c r="E595" s="135"/>
      <c r="H595" s="136"/>
      <c r="J595" s="137"/>
      <c r="L595" s="88"/>
      <c r="M595" s="2"/>
    </row>
    <row r="596" customFormat="false" ht="12.75" hidden="false" customHeight="false" outlineLevel="0" collapsed="false">
      <c r="A596" s="133"/>
      <c r="D596" s="134"/>
      <c r="E596" s="135"/>
      <c r="H596" s="136"/>
      <c r="J596" s="137"/>
      <c r="L596" s="88"/>
      <c r="M596" s="2"/>
    </row>
    <row r="597" customFormat="false" ht="12.75" hidden="false" customHeight="false" outlineLevel="0" collapsed="false">
      <c r="A597" s="133"/>
      <c r="D597" s="134"/>
      <c r="E597" s="135"/>
      <c r="H597" s="136"/>
      <c r="J597" s="137"/>
      <c r="L597" s="88"/>
      <c r="M597" s="2"/>
    </row>
    <row r="598" customFormat="false" ht="12.75" hidden="false" customHeight="false" outlineLevel="0" collapsed="false">
      <c r="A598" s="133"/>
      <c r="D598" s="134"/>
      <c r="E598" s="135"/>
      <c r="H598" s="136"/>
      <c r="J598" s="137"/>
      <c r="L598" s="88"/>
      <c r="M598" s="2"/>
    </row>
    <row r="599" customFormat="false" ht="12.75" hidden="false" customHeight="false" outlineLevel="0" collapsed="false">
      <c r="A599" s="133"/>
      <c r="D599" s="134"/>
      <c r="E599" s="135"/>
      <c r="H599" s="136"/>
      <c r="J599" s="137"/>
      <c r="L599" s="88"/>
      <c r="M599" s="2"/>
    </row>
    <row r="600" customFormat="false" ht="12.75" hidden="false" customHeight="false" outlineLevel="0" collapsed="false">
      <c r="A600" s="133"/>
      <c r="D600" s="134"/>
      <c r="E600" s="135"/>
      <c r="H600" s="136"/>
      <c r="J600" s="137"/>
      <c r="L600" s="88"/>
      <c r="M600" s="2"/>
    </row>
    <row r="601" customFormat="false" ht="12.75" hidden="false" customHeight="false" outlineLevel="0" collapsed="false">
      <c r="A601" s="133"/>
      <c r="D601" s="134"/>
      <c r="E601" s="135"/>
      <c r="H601" s="136"/>
      <c r="J601" s="137"/>
      <c r="L601" s="88"/>
      <c r="M601" s="2"/>
    </row>
    <row r="602" customFormat="false" ht="12.75" hidden="false" customHeight="false" outlineLevel="0" collapsed="false">
      <c r="A602" s="133"/>
      <c r="D602" s="134"/>
      <c r="E602" s="135"/>
      <c r="H602" s="136"/>
      <c r="J602" s="137"/>
      <c r="L602" s="88"/>
      <c r="M602" s="2"/>
    </row>
    <row r="603" customFormat="false" ht="12.75" hidden="false" customHeight="false" outlineLevel="0" collapsed="false">
      <c r="A603" s="133"/>
      <c r="D603" s="134"/>
      <c r="E603" s="135"/>
      <c r="H603" s="136"/>
      <c r="J603" s="137"/>
      <c r="L603" s="88"/>
      <c r="M603" s="2"/>
    </row>
    <row r="604" customFormat="false" ht="12.75" hidden="false" customHeight="false" outlineLevel="0" collapsed="false">
      <c r="A604" s="133"/>
      <c r="D604" s="134"/>
      <c r="E604" s="135"/>
      <c r="H604" s="136"/>
      <c r="J604" s="137"/>
      <c r="L604" s="88"/>
      <c r="M604" s="2"/>
    </row>
    <row r="605" customFormat="false" ht="12.75" hidden="false" customHeight="false" outlineLevel="0" collapsed="false">
      <c r="A605" s="133"/>
      <c r="D605" s="134"/>
      <c r="E605" s="135"/>
      <c r="H605" s="136"/>
      <c r="J605" s="137"/>
      <c r="L605" s="88"/>
      <c r="M605" s="2"/>
    </row>
    <row r="606" customFormat="false" ht="12.75" hidden="false" customHeight="false" outlineLevel="0" collapsed="false">
      <c r="A606" s="133"/>
      <c r="D606" s="134"/>
      <c r="E606" s="135"/>
      <c r="H606" s="136"/>
      <c r="J606" s="137"/>
      <c r="L606" s="88"/>
      <c r="M606" s="2"/>
    </row>
    <row r="607" customFormat="false" ht="12.75" hidden="false" customHeight="false" outlineLevel="0" collapsed="false">
      <c r="A607" s="133"/>
      <c r="D607" s="134"/>
      <c r="E607" s="135"/>
      <c r="H607" s="136"/>
      <c r="J607" s="137"/>
      <c r="L607" s="88"/>
      <c r="M607" s="2"/>
    </row>
    <row r="608" customFormat="false" ht="12.75" hidden="false" customHeight="false" outlineLevel="0" collapsed="false">
      <c r="A608" s="133"/>
      <c r="D608" s="134"/>
      <c r="E608" s="135"/>
      <c r="H608" s="136"/>
      <c r="J608" s="137"/>
      <c r="L608" s="88"/>
      <c r="M608" s="2"/>
    </row>
    <row r="609" customFormat="false" ht="12.75" hidden="false" customHeight="false" outlineLevel="0" collapsed="false">
      <c r="A609" s="133"/>
      <c r="D609" s="134"/>
      <c r="E609" s="135"/>
      <c r="H609" s="136"/>
      <c r="J609" s="137"/>
      <c r="L609" s="88"/>
      <c r="M609" s="2"/>
    </row>
    <row r="610" customFormat="false" ht="12.75" hidden="false" customHeight="false" outlineLevel="0" collapsed="false">
      <c r="A610" s="133"/>
      <c r="D610" s="134"/>
      <c r="E610" s="135"/>
      <c r="H610" s="136"/>
      <c r="J610" s="137"/>
      <c r="L610" s="88"/>
      <c r="M610" s="2"/>
    </row>
    <row r="611" customFormat="false" ht="12.75" hidden="false" customHeight="false" outlineLevel="0" collapsed="false">
      <c r="A611" s="133"/>
      <c r="D611" s="134"/>
      <c r="E611" s="135"/>
      <c r="H611" s="136"/>
      <c r="J611" s="137"/>
      <c r="L611" s="88"/>
      <c r="M611" s="2"/>
    </row>
    <row r="612" customFormat="false" ht="12.75" hidden="false" customHeight="false" outlineLevel="0" collapsed="false">
      <c r="A612" s="133"/>
      <c r="D612" s="134"/>
      <c r="E612" s="135"/>
      <c r="H612" s="136"/>
      <c r="J612" s="137"/>
      <c r="L612" s="88"/>
      <c r="M612" s="2"/>
    </row>
    <row r="613" customFormat="false" ht="12.75" hidden="false" customHeight="false" outlineLevel="0" collapsed="false">
      <c r="A613" s="133"/>
      <c r="D613" s="134"/>
      <c r="E613" s="135"/>
      <c r="H613" s="136"/>
      <c r="J613" s="137"/>
      <c r="L613" s="88"/>
      <c r="M613" s="2"/>
    </row>
    <row r="614" customFormat="false" ht="12.75" hidden="false" customHeight="false" outlineLevel="0" collapsed="false">
      <c r="A614" s="133"/>
      <c r="D614" s="134"/>
      <c r="E614" s="135"/>
      <c r="H614" s="136"/>
      <c r="J614" s="137"/>
      <c r="L614" s="88"/>
      <c r="M614" s="2"/>
    </row>
    <row r="615" customFormat="false" ht="12.75" hidden="false" customHeight="false" outlineLevel="0" collapsed="false">
      <c r="A615" s="133"/>
      <c r="D615" s="134"/>
      <c r="E615" s="135"/>
      <c r="H615" s="136"/>
      <c r="J615" s="137"/>
      <c r="L615" s="88"/>
      <c r="M615" s="2"/>
    </row>
    <row r="616" customFormat="false" ht="12.75" hidden="false" customHeight="false" outlineLevel="0" collapsed="false">
      <c r="A616" s="133"/>
      <c r="D616" s="134"/>
      <c r="E616" s="135"/>
      <c r="H616" s="136"/>
      <c r="J616" s="137"/>
      <c r="L616" s="88"/>
      <c r="M616" s="2"/>
    </row>
    <row r="617" customFormat="false" ht="12.75" hidden="false" customHeight="false" outlineLevel="0" collapsed="false">
      <c r="A617" s="133"/>
      <c r="D617" s="134"/>
      <c r="E617" s="135"/>
      <c r="H617" s="136"/>
      <c r="J617" s="137"/>
      <c r="L617" s="88"/>
      <c r="M617" s="2"/>
    </row>
    <row r="618" customFormat="false" ht="12.75" hidden="false" customHeight="false" outlineLevel="0" collapsed="false">
      <c r="A618" s="133"/>
      <c r="D618" s="134"/>
      <c r="E618" s="135"/>
      <c r="H618" s="136"/>
      <c r="J618" s="137"/>
      <c r="L618" s="88"/>
      <c r="M618" s="2"/>
    </row>
    <row r="619" customFormat="false" ht="12.75" hidden="false" customHeight="false" outlineLevel="0" collapsed="false">
      <c r="A619" s="133"/>
      <c r="D619" s="134"/>
      <c r="E619" s="135"/>
      <c r="H619" s="136"/>
      <c r="J619" s="137"/>
      <c r="L619" s="88"/>
      <c r="M619" s="2"/>
    </row>
    <row r="620" customFormat="false" ht="12.75" hidden="false" customHeight="false" outlineLevel="0" collapsed="false">
      <c r="A620" s="133"/>
      <c r="D620" s="134"/>
      <c r="E620" s="135"/>
      <c r="H620" s="136"/>
      <c r="J620" s="137"/>
      <c r="L620" s="88"/>
      <c r="M620" s="2"/>
    </row>
    <row r="621" customFormat="false" ht="12.75" hidden="false" customHeight="false" outlineLevel="0" collapsed="false">
      <c r="A621" s="133"/>
      <c r="D621" s="134"/>
      <c r="E621" s="135"/>
      <c r="H621" s="136"/>
      <c r="J621" s="137"/>
      <c r="L621" s="88"/>
      <c r="M621" s="2"/>
    </row>
    <row r="622" customFormat="false" ht="12.75" hidden="false" customHeight="false" outlineLevel="0" collapsed="false">
      <c r="A622" s="133"/>
      <c r="D622" s="134"/>
      <c r="E622" s="135"/>
      <c r="H622" s="136"/>
      <c r="J622" s="137"/>
      <c r="L622" s="88"/>
      <c r="M622" s="2"/>
    </row>
    <row r="623" customFormat="false" ht="12.75" hidden="false" customHeight="false" outlineLevel="0" collapsed="false">
      <c r="A623" s="133"/>
      <c r="D623" s="134"/>
      <c r="E623" s="135"/>
      <c r="H623" s="136"/>
      <c r="J623" s="137"/>
      <c r="L623" s="88"/>
      <c r="M623" s="2"/>
    </row>
    <row r="624" customFormat="false" ht="12.75" hidden="false" customHeight="false" outlineLevel="0" collapsed="false">
      <c r="A624" s="133"/>
      <c r="D624" s="134"/>
      <c r="E624" s="135"/>
      <c r="H624" s="136"/>
      <c r="J624" s="137"/>
      <c r="L624" s="88"/>
      <c r="M624" s="2"/>
    </row>
    <row r="625" customFormat="false" ht="12.75" hidden="false" customHeight="false" outlineLevel="0" collapsed="false">
      <c r="A625" s="133"/>
      <c r="D625" s="134"/>
      <c r="E625" s="135"/>
      <c r="H625" s="136"/>
      <c r="J625" s="137"/>
      <c r="L625" s="88"/>
      <c r="M625" s="2"/>
    </row>
    <row r="626" customFormat="false" ht="12.75" hidden="false" customHeight="false" outlineLevel="0" collapsed="false">
      <c r="A626" s="133"/>
      <c r="D626" s="134"/>
      <c r="E626" s="135"/>
      <c r="H626" s="136"/>
      <c r="J626" s="137"/>
    </row>
    <row r="627" customFormat="false" ht="12.75" hidden="false" customHeight="false" outlineLevel="0" collapsed="false">
      <c r="A627" s="133"/>
      <c r="D627" s="134"/>
      <c r="E627" s="135"/>
      <c r="H627" s="136"/>
      <c r="J627" s="137"/>
    </row>
    <row r="628" customFormat="false" ht="12.75" hidden="false" customHeight="false" outlineLevel="0" collapsed="false">
      <c r="A628" s="133"/>
      <c r="D628" s="134"/>
      <c r="E628" s="135"/>
      <c r="H628" s="136"/>
      <c r="J628" s="137"/>
    </row>
    <row r="629" customFormat="false" ht="12.75" hidden="false" customHeight="false" outlineLevel="0" collapsed="false">
      <c r="A629" s="133"/>
      <c r="D629" s="134"/>
      <c r="E629" s="135"/>
      <c r="H629" s="136"/>
      <c r="J629" s="137"/>
    </row>
    <row r="630" customFormat="false" ht="12.75" hidden="false" customHeight="false" outlineLevel="0" collapsed="false">
      <c r="A630" s="133"/>
      <c r="D630" s="134"/>
      <c r="E630" s="135"/>
      <c r="H630" s="136"/>
      <c r="J630" s="137"/>
    </row>
    <row r="631" customFormat="false" ht="12.75" hidden="false" customHeight="false" outlineLevel="0" collapsed="false">
      <c r="A631" s="133"/>
      <c r="D631" s="134"/>
      <c r="E631" s="135"/>
      <c r="H631" s="136"/>
      <c r="J631" s="137"/>
    </row>
    <row r="632" customFormat="false" ht="12.75" hidden="false" customHeight="false" outlineLevel="0" collapsed="false">
      <c r="A632" s="133"/>
      <c r="D632" s="134"/>
      <c r="E632" s="135"/>
      <c r="H632" s="136"/>
      <c r="J632" s="137"/>
    </row>
    <row r="633" customFormat="false" ht="12.75" hidden="false" customHeight="false" outlineLevel="0" collapsed="false">
      <c r="A633" s="133"/>
      <c r="D633" s="134"/>
      <c r="E633" s="135"/>
      <c r="H633" s="136"/>
      <c r="J633" s="137"/>
    </row>
    <row r="634" customFormat="false" ht="12.75" hidden="false" customHeight="false" outlineLevel="0" collapsed="false">
      <c r="A634" s="133"/>
      <c r="D634" s="134"/>
      <c r="E634" s="135"/>
      <c r="H634" s="136"/>
      <c r="J634" s="137"/>
    </row>
    <row r="635" customFormat="false" ht="12.75" hidden="false" customHeight="false" outlineLevel="0" collapsed="false">
      <c r="A635" s="133"/>
      <c r="D635" s="134"/>
      <c r="E635" s="135"/>
      <c r="H635" s="136"/>
      <c r="J635" s="137"/>
    </row>
    <row r="636" customFormat="false" ht="12.75" hidden="false" customHeight="false" outlineLevel="0" collapsed="false">
      <c r="A636" s="133"/>
      <c r="D636" s="134"/>
      <c r="E636" s="135"/>
      <c r="H636" s="136"/>
      <c r="J636" s="137"/>
    </row>
    <row r="637" customFormat="false" ht="12.75" hidden="false" customHeight="false" outlineLevel="0" collapsed="false">
      <c r="A637" s="133"/>
      <c r="D637" s="134"/>
      <c r="E637" s="135"/>
      <c r="H637" s="136"/>
      <c r="J637" s="137"/>
    </row>
    <row r="638" customFormat="false" ht="12.75" hidden="false" customHeight="false" outlineLevel="0" collapsed="false">
      <c r="A638" s="133"/>
      <c r="D638" s="134"/>
      <c r="E638" s="135"/>
      <c r="H638" s="136"/>
      <c r="J638" s="137"/>
    </row>
    <row r="639" customFormat="false" ht="12.75" hidden="false" customHeight="false" outlineLevel="0" collapsed="false">
      <c r="A639" s="133"/>
      <c r="D639" s="134"/>
      <c r="E639" s="135"/>
      <c r="H639" s="136"/>
      <c r="J639" s="137"/>
    </row>
    <row r="640" customFormat="false" ht="12.75" hidden="false" customHeight="false" outlineLevel="0" collapsed="false">
      <c r="A640" s="133"/>
      <c r="D640" s="134"/>
      <c r="E640" s="135"/>
      <c r="H640" s="136"/>
      <c r="J640" s="137"/>
    </row>
    <row r="641" customFormat="false" ht="12.75" hidden="false" customHeight="false" outlineLevel="0" collapsed="false">
      <c r="A641" s="133"/>
      <c r="D641" s="134"/>
      <c r="E641" s="135"/>
      <c r="H641" s="136"/>
      <c r="J641" s="137"/>
    </row>
    <row r="642" customFormat="false" ht="12.75" hidden="false" customHeight="false" outlineLevel="0" collapsed="false">
      <c r="A642" s="133"/>
      <c r="D642" s="134"/>
      <c r="E642" s="135"/>
      <c r="H642" s="136"/>
      <c r="J642" s="137"/>
    </row>
    <row r="643" customFormat="false" ht="12.75" hidden="false" customHeight="false" outlineLevel="0" collapsed="false">
      <c r="A643" s="133"/>
      <c r="D643" s="134"/>
      <c r="E643" s="135"/>
      <c r="H643" s="136"/>
      <c r="J643" s="137"/>
    </row>
    <row r="644" customFormat="false" ht="12.75" hidden="false" customHeight="false" outlineLevel="0" collapsed="false">
      <c r="A644" s="133"/>
      <c r="D644" s="134"/>
      <c r="E644" s="135"/>
      <c r="H644" s="136"/>
      <c r="J644" s="137"/>
    </row>
    <row r="645" customFormat="false" ht="12.75" hidden="false" customHeight="false" outlineLevel="0" collapsed="false">
      <c r="A645" s="133"/>
      <c r="D645" s="134"/>
      <c r="E645" s="135"/>
      <c r="H645" s="136"/>
      <c r="J645" s="137"/>
    </row>
    <row r="646" customFormat="false" ht="12.75" hidden="false" customHeight="false" outlineLevel="0" collapsed="false">
      <c r="A646" s="133"/>
      <c r="D646" s="134"/>
      <c r="E646" s="135"/>
      <c r="H646" s="136"/>
      <c r="J646" s="137"/>
    </row>
    <row r="647" customFormat="false" ht="12.75" hidden="false" customHeight="false" outlineLevel="0" collapsed="false">
      <c r="A647" s="133"/>
      <c r="D647" s="134"/>
      <c r="E647" s="135"/>
      <c r="H647" s="136"/>
      <c r="J647" s="137"/>
    </row>
    <row r="648" customFormat="false" ht="12.75" hidden="false" customHeight="false" outlineLevel="0" collapsed="false">
      <c r="A648" s="133"/>
      <c r="D648" s="134"/>
      <c r="E648" s="135"/>
      <c r="H648" s="136"/>
      <c r="J648" s="137"/>
    </row>
    <row r="649" customFormat="false" ht="12.75" hidden="false" customHeight="false" outlineLevel="0" collapsed="false">
      <c r="A649" s="133"/>
      <c r="D649" s="134"/>
      <c r="E649" s="135"/>
      <c r="H649" s="136"/>
      <c r="J649" s="137"/>
    </row>
    <row r="650" customFormat="false" ht="12.75" hidden="false" customHeight="false" outlineLevel="0" collapsed="false">
      <c r="A650" s="133"/>
      <c r="D650" s="134"/>
      <c r="E650" s="135"/>
      <c r="H650" s="136"/>
      <c r="J650" s="137"/>
    </row>
    <row r="651" customFormat="false" ht="12.75" hidden="false" customHeight="false" outlineLevel="0" collapsed="false">
      <c r="A651" s="133"/>
      <c r="D651" s="134"/>
      <c r="E651" s="135"/>
      <c r="H651" s="136"/>
      <c r="J651" s="137"/>
    </row>
    <row r="652" customFormat="false" ht="12.75" hidden="false" customHeight="false" outlineLevel="0" collapsed="false">
      <c r="A652" s="133"/>
      <c r="D652" s="134"/>
      <c r="E652" s="135"/>
      <c r="H652" s="136"/>
      <c r="J652" s="137"/>
    </row>
    <row r="653" customFormat="false" ht="12.75" hidden="false" customHeight="false" outlineLevel="0" collapsed="false">
      <c r="A653" s="133"/>
      <c r="D653" s="134"/>
      <c r="E653" s="135"/>
      <c r="H653" s="136"/>
      <c r="J653" s="137"/>
    </row>
    <row r="654" customFormat="false" ht="12.75" hidden="false" customHeight="false" outlineLevel="0" collapsed="false">
      <c r="A654" s="133"/>
      <c r="D654" s="134"/>
      <c r="E654" s="135"/>
      <c r="H654" s="136"/>
      <c r="J654" s="137"/>
    </row>
    <row r="655" customFormat="false" ht="12.75" hidden="false" customHeight="false" outlineLevel="0" collapsed="false">
      <c r="A655" s="133"/>
      <c r="D655" s="134"/>
      <c r="E655" s="135"/>
      <c r="H655" s="136"/>
      <c r="J655" s="137"/>
    </row>
    <row r="656" customFormat="false" ht="12.75" hidden="false" customHeight="false" outlineLevel="0" collapsed="false">
      <c r="A656" s="133"/>
      <c r="D656" s="134"/>
      <c r="E656" s="135"/>
      <c r="H656" s="136"/>
      <c r="J656" s="137"/>
    </row>
    <row r="657" customFormat="false" ht="12.75" hidden="false" customHeight="false" outlineLevel="0" collapsed="false">
      <c r="A657" s="133"/>
      <c r="D657" s="134"/>
      <c r="E657" s="135"/>
      <c r="H657" s="136"/>
      <c r="J657" s="137"/>
    </row>
    <row r="658" customFormat="false" ht="12.75" hidden="false" customHeight="false" outlineLevel="0" collapsed="false">
      <c r="A658" s="133"/>
      <c r="D658" s="134"/>
      <c r="E658" s="135"/>
      <c r="H658" s="136"/>
      <c r="J658" s="137"/>
    </row>
    <row r="659" customFormat="false" ht="12.75" hidden="false" customHeight="false" outlineLevel="0" collapsed="false">
      <c r="A659" s="133"/>
      <c r="D659" s="134"/>
      <c r="E659" s="135"/>
      <c r="H659" s="136"/>
      <c r="J659" s="137"/>
    </row>
    <row r="660" customFormat="false" ht="12.75" hidden="false" customHeight="false" outlineLevel="0" collapsed="false">
      <c r="A660" s="133"/>
      <c r="D660" s="134"/>
      <c r="E660" s="135"/>
      <c r="H660" s="136"/>
      <c r="J660" s="137"/>
    </row>
    <row r="661" customFormat="false" ht="12.75" hidden="false" customHeight="false" outlineLevel="0" collapsed="false">
      <c r="A661" s="133"/>
      <c r="D661" s="134"/>
      <c r="E661" s="135"/>
      <c r="H661" s="136"/>
      <c r="J661" s="137"/>
    </row>
    <row r="662" customFormat="false" ht="12.75" hidden="false" customHeight="false" outlineLevel="0" collapsed="false">
      <c r="A662" s="133"/>
      <c r="D662" s="134"/>
      <c r="E662" s="135"/>
      <c r="H662" s="136"/>
      <c r="J662" s="137"/>
    </row>
    <row r="663" customFormat="false" ht="12.75" hidden="false" customHeight="false" outlineLevel="0" collapsed="false">
      <c r="A663" s="133"/>
      <c r="D663" s="134"/>
      <c r="E663" s="135"/>
      <c r="H663" s="136"/>
      <c r="J663" s="137"/>
    </row>
    <row r="664" customFormat="false" ht="12.75" hidden="false" customHeight="false" outlineLevel="0" collapsed="false">
      <c r="A664" s="133"/>
      <c r="D664" s="134"/>
      <c r="E664" s="135"/>
      <c r="H664" s="136"/>
      <c r="J664" s="137"/>
    </row>
    <row r="665" customFormat="false" ht="12.75" hidden="false" customHeight="false" outlineLevel="0" collapsed="false">
      <c r="A665" s="133"/>
      <c r="D665" s="134"/>
      <c r="E665" s="135"/>
      <c r="H665" s="136"/>
      <c r="J665" s="137"/>
    </row>
    <row r="666" customFormat="false" ht="12.75" hidden="false" customHeight="false" outlineLevel="0" collapsed="false">
      <c r="A666" s="133"/>
      <c r="D666" s="134"/>
      <c r="E666" s="135"/>
      <c r="H666" s="136"/>
      <c r="J666" s="137"/>
    </row>
    <row r="667" customFormat="false" ht="12.75" hidden="false" customHeight="false" outlineLevel="0" collapsed="false">
      <c r="A667" s="133"/>
      <c r="D667" s="134"/>
      <c r="E667" s="135"/>
      <c r="H667" s="136"/>
      <c r="J667" s="137"/>
    </row>
    <row r="668" customFormat="false" ht="12.75" hidden="false" customHeight="false" outlineLevel="0" collapsed="false">
      <c r="A668" s="133"/>
      <c r="D668" s="134"/>
      <c r="E668" s="135"/>
      <c r="H668" s="136"/>
      <c r="J668" s="137"/>
    </row>
    <row r="669" customFormat="false" ht="12.75" hidden="false" customHeight="false" outlineLevel="0" collapsed="false">
      <c r="A669" s="133"/>
      <c r="D669" s="134"/>
      <c r="E669" s="135"/>
      <c r="H669" s="136"/>
      <c r="J669" s="137"/>
    </row>
    <row r="670" customFormat="false" ht="12.75" hidden="false" customHeight="false" outlineLevel="0" collapsed="false">
      <c r="A670" s="133"/>
      <c r="D670" s="134"/>
      <c r="E670" s="135"/>
      <c r="H670" s="136"/>
      <c r="J670" s="137"/>
    </row>
    <row r="671" customFormat="false" ht="12.75" hidden="false" customHeight="false" outlineLevel="0" collapsed="false">
      <c r="A671" s="133"/>
      <c r="D671" s="134"/>
      <c r="E671" s="135"/>
      <c r="H671" s="136"/>
      <c r="J671" s="137"/>
    </row>
    <row r="672" customFormat="false" ht="12.75" hidden="false" customHeight="false" outlineLevel="0" collapsed="false">
      <c r="A672" s="133"/>
      <c r="D672" s="134"/>
      <c r="E672" s="135"/>
      <c r="H672" s="136"/>
      <c r="J672" s="137"/>
    </row>
    <row r="673" customFormat="false" ht="12.75" hidden="false" customHeight="false" outlineLevel="0" collapsed="false">
      <c r="A673" s="133"/>
      <c r="D673" s="134"/>
      <c r="E673" s="135"/>
      <c r="H673" s="136"/>
      <c r="J673" s="137"/>
    </row>
    <row r="674" customFormat="false" ht="12.75" hidden="false" customHeight="false" outlineLevel="0" collapsed="false">
      <c r="A674" s="133"/>
      <c r="D674" s="134"/>
      <c r="E674" s="135"/>
      <c r="H674" s="136"/>
      <c r="J674" s="137"/>
    </row>
    <row r="675" customFormat="false" ht="12.75" hidden="false" customHeight="false" outlineLevel="0" collapsed="false">
      <c r="A675" s="133"/>
      <c r="D675" s="134"/>
      <c r="E675" s="135"/>
      <c r="H675" s="136"/>
      <c r="J675" s="137"/>
    </row>
    <row r="676" customFormat="false" ht="12.75" hidden="false" customHeight="false" outlineLevel="0" collapsed="false">
      <c r="A676" s="133"/>
      <c r="D676" s="134"/>
      <c r="E676" s="135"/>
      <c r="H676" s="136"/>
      <c r="J676" s="137"/>
    </row>
    <row r="677" customFormat="false" ht="12.75" hidden="false" customHeight="false" outlineLevel="0" collapsed="false">
      <c r="A677" s="133"/>
      <c r="D677" s="134"/>
      <c r="E677" s="135"/>
      <c r="H677" s="136"/>
      <c r="J677" s="137"/>
    </row>
    <row r="678" customFormat="false" ht="12.75" hidden="false" customHeight="false" outlineLevel="0" collapsed="false">
      <c r="A678" s="133"/>
      <c r="D678" s="134"/>
      <c r="E678" s="135"/>
      <c r="H678" s="136"/>
      <c r="J678" s="137"/>
    </row>
    <row r="679" customFormat="false" ht="12.75" hidden="false" customHeight="false" outlineLevel="0" collapsed="false">
      <c r="A679" s="133"/>
      <c r="D679" s="134"/>
      <c r="E679" s="135"/>
      <c r="H679" s="136"/>
      <c r="J679" s="137"/>
    </row>
    <row r="680" customFormat="false" ht="12.75" hidden="false" customHeight="false" outlineLevel="0" collapsed="false">
      <c r="A680" s="133"/>
      <c r="D680" s="134"/>
      <c r="E680" s="135"/>
      <c r="H680" s="136"/>
      <c r="J680" s="137"/>
    </row>
    <row r="681" customFormat="false" ht="12.75" hidden="false" customHeight="false" outlineLevel="0" collapsed="false">
      <c r="A681" s="133"/>
      <c r="D681" s="134"/>
      <c r="E681" s="135"/>
      <c r="H681" s="136"/>
      <c r="J681" s="137"/>
    </row>
    <row r="682" customFormat="false" ht="12.75" hidden="false" customHeight="false" outlineLevel="0" collapsed="false">
      <c r="A682" s="133"/>
      <c r="D682" s="134"/>
      <c r="E682" s="135"/>
      <c r="H682" s="136"/>
      <c r="J682" s="137"/>
    </row>
    <row r="683" customFormat="false" ht="12.75" hidden="false" customHeight="false" outlineLevel="0" collapsed="false">
      <c r="A683" s="133"/>
      <c r="D683" s="134"/>
      <c r="E683" s="135"/>
      <c r="H683" s="136"/>
      <c r="J683" s="137"/>
    </row>
    <row r="684" customFormat="false" ht="12.75" hidden="false" customHeight="false" outlineLevel="0" collapsed="false">
      <c r="A684" s="133"/>
      <c r="D684" s="134"/>
      <c r="E684" s="135"/>
      <c r="H684" s="136"/>
      <c r="J684" s="137"/>
    </row>
    <row r="685" customFormat="false" ht="12.75" hidden="false" customHeight="false" outlineLevel="0" collapsed="false">
      <c r="A685" s="133"/>
      <c r="D685" s="134"/>
      <c r="E685" s="135"/>
      <c r="H685" s="136"/>
      <c r="J685" s="137"/>
    </row>
    <row r="686" customFormat="false" ht="12.75" hidden="false" customHeight="false" outlineLevel="0" collapsed="false">
      <c r="A686" s="133"/>
      <c r="D686" s="134"/>
      <c r="E686" s="135"/>
      <c r="H686" s="136"/>
      <c r="J686" s="137"/>
    </row>
    <row r="687" customFormat="false" ht="12.75" hidden="false" customHeight="false" outlineLevel="0" collapsed="false">
      <c r="A687" s="133"/>
      <c r="D687" s="134"/>
      <c r="E687" s="135"/>
      <c r="H687" s="136"/>
      <c r="J687" s="137"/>
    </row>
    <row r="688" customFormat="false" ht="12.75" hidden="false" customHeight="false" outlineLevel="0" collapsed="false">
      <c r="A688" s="133"/>
      <c r="D688" s="134"/>
      <c r="E688" s="135"/>
      <c r="H688" s="136"/>
      <c r="J688" s="137"/>
    </row>
    <row r="689" customFormat="false" ht="12.75" hidden="false" customHeight="false" outlineLevel="0" collapsed="false">
      <c r="A689" s="133"/>
      <c r="D689" s="134"/>
      <c r="E689" s="135"/>
      <c r="H689" s="136"/>
      <c r="J689" s="137"/>
    </row>
    <row r="690" customFormat="false" ht="12.75" hidden="false" customHeight="false" outlineLevel="0" collapsed="false">
      <c r="A690" s="133"/>
      <c r="D690" s="134"/>
      <c r="E690" s="135"/>
      <c r="H690" s="136"/>
      <c r="J690" s="137"/>
    </row>
    <row r="691" customFormat="false" ht="12.75" hidden="false" customHeight="false" outlineLevel="0" collapsed="false">
      <c r="A691" s="133"/>
      <c r="D691" s="134"/>
      <c r="E691" s="135"/>
      <c r="H691" s="136"/>
      <c r="J691" s="137"/>
    </row>
    <row r="692" customFormat="false" ht="12.75" hidden="false" customHeight="false" outlineLevel="0" collapsed="false">
      <c r="A692" s="133"/>
      <c r="D692" s="134"/>
      <c r="E692" s="135"/>
      <c r="H692" s="136"/>
      <c r="J692" s="137"/>
    </row>
    <row r="693" customFormat="false" ht="12.75" hidden="false" customHeight="false" outlineLevel="0" collapsed="false">
      <c r="A693" s="133"/>
      <c r="D693" s="134"/>
      <c r="E693" s="135"/>
      <c r="H693" s="136"/>
      <c r="J693" s="137"/>
    </row>
    <row r="694" customFormat="false" ht="12.75" hidden="false" customHeight="false" outlineLevel="0" collapsed="false">
      <c r="A694" s="133"/>
      <c r="D694" s="134"/>
      <c r="E694" s="135"/>
      <c r="H694" s="136"/>
      <c r="J694" s="137"/>
    </row>
    <row r="695" customFormat="false" ht="12.75" hidden="false" customHeight="false" outlineLevel="0" collapsed="false">
      <c r="A695" s="133"/>
      <c r="D695" s="134"/>
      <c r="E695" s="135"/>
      <c r="H695" s="136"/>
      <c r="J695" s="137"/>
    </row>
    <row r="696" customFormat="false" ht="12.75" hidden="false" customHeight="false" outlineLevel="0" collapsed="false">
      <c r="A696" s="133"/>
      <c r="D696" s="134"/>
      <c r="E696" s="135"/>
      <c r="H696" s="136"/>
      <c r="J696" s="137"/>
    </row>
    <row r="697" customFormat="false" ht="12.75" hidden="false" customHeight="false" outlineLevel="0" collapsed="false">
      <c r="A697" s="133"/>
      <c r="D697" s="134"/>
      <c r="E697" s="135"/>
      <c r="H697" s="136"/>
      <c r="J697" s="137"/>
    </row>
    <row r="698" customFormat="false" ht="12.75" hidden="false" customHeight="false" outlineLevel="0" collapsed="false">
      <c r="A698" s="133"/>
      <c r="D698" s="134"/>
      <c r="E698" s="135"/>
      <c r="H698" s="136"/>
      <c r="J698" s="137"/>
    </row>
    <row r="699" customFormat="false" ht="12.75" hidden="false" customHeight="false" outlineLevel="0" collapsed="false">
      <c r="A699" s="133"/>
      <c r="D699" s="134"/>
      <c r="E699" s="135"/>
      <c r="H699" s="136"/>
      <c r="J699" s="137"/>
    </row>
    <row r="700" customFormat="false" ht="12.75" hidden="false" customHeight="false" outlineLevel="0" collapsed="false">
      <c r="A700" s="133"/>
      <c r="D700" s="134"/>
      <c r="E700" s="135"/>
      <c r="H700" s="136"/>
      <c r="J700" s="137"/>
    </row>
    <row r="701" customFormat="false" ht="12.75" hidden="false" customHeight="false" outlineLevel="0" collapsed="false">
      <c r="A701" s="133"/>
      <c r="D701" s="134"/>
      <c r="E701" s="135"/>
      <c r="H701" s="136"/>
      <c r="J701" s="137"/>
    </row>
    <row r="702" customFormat="false" ht="12.75" hidden="false" customHeight="false" outlineLevel="0" collapsed="false">
      <c r="A702" s="133"/>
      <c r="D702" s="134"/>
      <c r="E702" s="135"/>
      <c r="H702" s="136"/>
      <c r="J702" s="137"/>
    </row>
    <row r="703" customFormat="false" ht="12.75" hidden="false" customHeight="false" outlineLevel="0" collapsed="false">
      <c r="A703" s="133"/>
      <c r="D703" s="134"/>
      <c r="E703" s="135"/>
      <c r="H703" s="136"/>
      <c r="J703" s="137"/>
    </row>
    <row r="704" customFormat="false" ht="12.75" hidden="false" customHeight="false" outlineLevel="0" collapsed="false">
      <c r="A704" s="133"/>
      <c r="D704" s="134"/>
      <c r="E704" s="135"/>
      <c r="H704" s="136"/>
      <c r="J704" s="137"/>
    </row>
    <row r="705" customFormat="false" ht="12.75" hidden="false" customHeight="false" outlineLevel="0" collapsed="false">
      <c r="A705" s="133"/>
      <c r="D705" s="134"/>
      <c r="E705" s="135"/>
      <c r="H705" s="136"/>
      <c r="J705" s="137"/>
    </row>
    <row r="706" customFormat="false" ht="12.75" hidden="false" customHeight="false" outlineLevel="0" collapsed="false">
      <c r="A706" s="133"/>
      <c r="D706" s="134"/>
      <c r="E706" s="135"/>
      <c r="H706" s="136"/>
      <c r="J706" s="137"/>
    </row>
    <row r="707" customFormat="false" ht="12.75" hidden="false" customHeight="false" outlineLevel="0" collapsed="false">
      <c r="A707" s="133"/>
      <c r="D707" s="134"/>
      <c r="E707" s="135"/>
      <c r="H707" s="136"/>
      <c r="J707" s="137"/>
    </row>
    <row r="708" customFormat="false" ht="12.75" hidden="false" customHeight="false" outlineLevel="0" collapsed="false">
      <c r="A708" s="133"/>
      <c r="D708" s="134"/>
      <c r="E708" s="135"/>
      <c r="H708" s="136"/>
      <c r="J708" s="137"/>
    </row>
    <row r="709" customFormat="false" ht="12.75" hidden="false" customHeight="false" outlineLevel="0" collapsed="false">
      <c r="A709" s="133"/>
      <c r="D709" s="134"/>
      <c r="E709" s="135"/>
      <c r="H709" s="136"/>
      <c r="J709" s="137"/>
    </row>
    <row r="710" customFormat="false" ht="12.75" hidden="false" customHeight="false" outlineLevel="0" collapsed="false">
      <c r="A710" s="133"/>
      <c r="D710" s="134"/>
      <c r="E710" s="135"/>
      <c r="H710" s="136"/>
      <c r="J710" s="137"/>
    </row>
    <row r="711" customFormat="false" ht="12.75" hidden="false" customHeight="false" outlineLevel="0" collapsed="false">
      <c r="A711" s="133"/>
      <c r="D711" s="134"/>
      <c r="E711" s="135"/>
      <c r="H711" s="136"/>
      <c r="J711" s="137"/>
    </row>
    <row r="712" customFormat="false" ht="12.75" hidden="false" customHeight="false" outlineLevel="0" collapsed="false">
      <c r="A712" s="133"/>
      <c r="D712" s="134"/>
      <c r="E712" s="135"/>
      <c r="H712" s="136"/>
      <c r="J712" s="137"/>
    </row>
    <row r="713" customFormat="false" ht="12.75" hidden="false" customHeight="false" outlineLevel="0" collapsed="false">
      <c r="A713" s="133"/>
      <c r="D713" s="134"/>
      <c r="E713" s="135"/>
      <c r="H713" s="136"/>
      <c r="J713" s="137"/>
    </row>
    <row r="714" customFormat="false" ht="12.75" hidden="false" customHeight="false" outlineLevel="0" collapsed="false">
      <c r="A714" s="133"/>
      <c r="D714" s="134"/>
      <c r="E714" s="135"/>
      <c r="H714" s="136"/>
      <c r="J714" s="137"/>
    </row>
    <row r="715" customFormat="false" ht="12.75" hidden="false" customHeight="false" outlineLevel="0" collapsed="false">
      <c r="A715" s="133"/>
      <c r="D715" s="134"/>
      <c r="E715" s="135"/>
      <c r="H715" s="136"/>
      <c r="J715" s="137"/>
    </row>
    <row r="716" customFormat="false" ht="12.75" hidden="false" customHeight="false" outlineLevel="0" collapsed="false">
      <c r="A716" s="133"/>
      <c r="D716" s="134"/>
      <c r="E716" s="135"/>
      <c r="H716" s="136"/>
      <c r="J716" s="137"/>
    </row>
    <row r="717" customFormat="false" ht="12.75" hidden="false" customHeight="false" outlineLevel="0" collapsed="false">
      <c r="A717" s="133"/>
      <c r="D717" s="134"/>
      <c r="E717" s="135"/>
      <c r="H717" s="136"/>
      <c r="J717" s="137"/>
    </row>
    <row r="718" customFormat="false" ht="12.75" hidden="false" customHeight="false" outlineLevel="0" collapsed="false">
      <c r="A718" s="133"/>
      <c r="D718" s="134"/>
      <c r="E718" s="135"/>
      <c r="H718" s="136"/>
      <c r="J718" s="137"/>
    </row>
    <row r="719" customFormat="false" ht="12.75" hidden="false" customHeight="false" outlineLevel="0" collapsed="false">
      <c r="A719" s="133"/>
      <c r="D719" s="134"/>
      <c r="E719" s="135"/>
      <c r="H719" s="136"/>
      <c r="J719" s="137"/>
    </row>
    <row r="720" customFormat="false" ht="12.75" hidden="false" customHeight="false" outlineLevel="0" collapsed="false">
      <c r="A720" s="133"/>
      <c r="D720" s="134"/>
      <c r="E720" s="135"/>
      <c r="H720" s="136"/>
      <c r="J720" s="137"/>
    </row>
    <row r="721" customFormat="false" ht="12.75" hidden="false" customHeight="false" outlineLevel="0" collapsed="false">
      <c r="A721" s="133"/>
      <c r="D721" s="134"/>
      <c r="E721" s="135"/>
      <c r="H721" s="136"/>
      <c r="J721" s="137"/>
    </row>
    <row r="722" customFormat="false" ht="12.75" hidden="false" customHeight="false" outlineLevel="0" collapsed="false">
      <c r="A722" s="133"/>
      <c r="D722" s="134"/>
      <c r="E722" s="135"/>
      <c r="H722" s="136"/>
      <c r="J722" s="137"/>
    </row>
    <row r="723" customFormat="false" ht="12.75" hidden="false" customHeight="false" outlineLevel="0" collapsed="false">
      <c r="A723" s="133"/>
      <c r="D723" s="134"/>
      <c r="E723" s="135"/>
      <c r="H723" s="136"/>
      <c r="J723" s="137"/>
    </row>
    <row r="724" customFormat="false" ht="12.75" hidden="false" customHeight="false" outlineLevel="0" collapsed="false">
      <c r="A724" s="133"/>
      <c r="D724" s="134"/>
      <c r="E724" s="135"/>
      <c r="H724" s="136"/>
      <c r="J724" s="137"/>
    </row>
    <row r="725" customFormat="false" ht="12.75" hidden="false" customHeight="false" outlineLevel="0" collapsed="false">
      <c r="A725" s="133"/>
      <c r="D725" s="134"/>
      <c r="E725" s="135"/>
      <c r="H725" s="136"/>
      <c r="J725" s="137"/>
    </row>
    <row r="726" customFormat="false" ht="12.75" hidden="false" customHeight="false" outlineLevel="0" collapsed="false">
      <c r="A726" s="133"/>
      <c r="D726" s="134"/>
      <c r="E726" s="135"/>
      <c r="H726" s="136"/>
      <c r="J726" s="137"/>
    </row>
    <row r="727" customFormat="false" ht="12.75" hidden="false" customHeight="false" outlineLevel="0" collapsed="false">
      <c r="A727" s="133"/>
      <c r="D727" s="134"/>
      <c r="E727" s="135"/>
      <c r="H727" s="136"/>
      <c r="J727" s="137"/>
    </row>
    <row r="728" customFormat="false" ht="12.75" hidden="false" customHeight="false" outlineLevel="0" collapsed="false">
      <c r="A728" s="133"/>
      <c r="D728" s="134"/>
      <c r="E728" s="135"/>
      <c r="H728" s="136"/>
      <c r="J728" s="137"/>
    </row>
    <row r="729" customFormat="false" ht="12.75" hidden="false" customHeight="false" outlineLevel="0" collapsed="false">
      <c r="A729" s="133"/>
      <c r="D729" s="134"/>
      <c r="E729" s="135"/>
      <c r="H729" s="136"/>
      <c r="J729" s="137"/>
    </row>
    <row r="730" customFormat="false" ht="12.75" hidden="false" customHeight="false" outlineLevel="0" collapsed="false">
      <c r="A730" s="133"/>
      <c r="D730" s="134"/>
      <c r="E730" s="135"/>
      <c r="H730" s="136"/>
      <c r="J730" s="137"/>
    </row>
    <row r="731" customFormat="false" ht="12.75" hidden="false" customHeight="false" outlineLevel="0" collapsed="false">
      <c r="A731" s="133"/>
      <c r="D731" s="134"/>
      <c r="E731" s="135"/>
      <c r="H731" s="136"/>
      <c r="J731" s="137"/>
    </row>
    <row r="732" customFormat="false" ht="12.75" hidden="false" customHeight="false" outlineLevel="0" collapsed="false">
      <c r="A732" s="133"/>
      <c r="D732" s="134"/>
      <c r="E732" s="135"/>
      <c r="H732" s="136"/>
      <c r="J732" s="137"/>
    </row>
    <row r="733" customFormat="false" ht="12.75" hidden="false" customHeight="false" outlineLevel="0" collapsed="false">
      <c r="A733" s="133"/>
      <c r="D733" s="134"/>
      <c r="E733" s="135"/>
      <c r="H733" s="136"/>
      <c r="J733" s="137"/>
    </row>
    <row r="734" customFormat="false" ht="12.75" hidden="false" customHeight="false" outlineLevel="0" collapsed="false">
      <c r="A734" s="133"/>
      <c r="D734" s="134"/>
      <c r="E734" s="135"/>
      <c r="H734" s="136"/>
      <c r="J734" s="137"/>
    </row>
    <row r="735" customFormat="false" ht="12.75" hidden="false" customHeight="false" outlineLevel="0" collapsed="false">
      <c r="A735" s="133"/>
      <c r="D735" s="134"/>
      <c r="E735" s="135"/>
      <c r="H735" s="136"/>
      <c r="J735" s="137"/>
    </row>
    <row r="736" customFormat="false" ht="12.75" hidden="false" customHeight="false" outlineLevel="0" collapsed="false">
      <c r="A736" s="133"/>
      <c r="D736" s="134"/>
      <c r="E736" s="135"/>
      <c r="H736" s="136"/>
      <c r="J736" s="137"/>
    </row>
    <row r="737" customFormat="false" ht="12.75" hidden="false" customHeight="false" outlineLevel="0" collapsed="false">
      <c r="A737" s="133"/>
      <c r="D737" s="134"/>
      <c r="E737" s="135"/>
      <c r="H737" s="136"/>
      <c r="J737" s="137"/>
    </row>
    <row r="738" customFormat="false" ht="12.75" hidden="false" customHeight="false" outlineLevel="0" collapsed="false">
      <c r="A738" s="133"/>
      <c r="D738" s="134"/>
      <c r="E738" s="135"/>
      <c r="H738" s="136"/>
      <c r="J738" s="137"/>
    </row>
    <row r="739" customFormat="false" ht="12.75" hidden="false" customHeight="false" outlineLevel="0" collapsed="false">
      <c r="A739" s="133"/>
      <c r="D739" s="134"/>
      <c r="E739" s="135"/>
      <c r="H739" s="136"/>
      <c r="J739" s="137"/>
    </row>
    <row r="740" customFormat="false" ht="12.75" hidden="false" customHeight="false" outlineLevel="0" collapsed="false">
      <c r="A740" s="133"/>
      <c r="D740" s="134"/>
      <c r="E740" s="135"/>
      <c r="H740" s="136"/>
      <c r="J740" s="137"/>
    </row>
    <row r="741" customFormat="false" ht="12.75" hidden="false" customHeight="false" outlineLevel="0" collapsed="false">
      <c r="A741" s="133"/>
      <c r="D741" s="134"/>
      <c r="E741" s="135"/>
      <c r="H741" s="136"/>
      <c r="J741" s="137"/>
    </row>
    <row r="742" customFormat="false" ht="12.75" hidden="false" customHeight="false" outlineLevel="0" collapsed="false">
      <c r="A742" s="133"/>
      <c r="D742" s="134"/>
      <c r="E742" s="135"/>
      <c r="H742" s="136"/>
      <c r="J742" s="137"/>
    </row>
    <row r="743" customFormat="false" ht="12.75" hidden="false" customHeight="false" outlineLevel="0" collapsed="false">
      <c r="A743" s="133"/>
      <c r="D743" s="134"/>
      <c r="E743" s="135"/>
      <c r="H743" s="136"/>
      <c r="J743" s="137"/>
    </row>
    <row r="744" customFormat="false" ht="12.75" hidden="false" customHeight="false" outlineLevel="0" collapsed="false">
      <c r="A744" s="133"/>
      <c r="D744" s="134"/>
      <c r="E744" s="135"/>
      <c r="H744" s="136"/>
      <c r="J744" s="137"/>
    </row>
    <row r="745" customFormat="false" ht="12.75" hidden="false" customHeight="false" outlineLevel="0" collapsed="false">
      <c r="A745" s="133"/>
      <c r="D745" s="134"/>
      <c r="E745" s="135"/>
      <c r="H745" s="136"/>
      <c r="J745" s="137"/>
    </row>
    <row r="746" customFormat="false" ht="12.75" hidden="false" customHeight="false" outlineLevel="0" collapsed="false">
      <c r="A746" s="133"/>
      <c r="D746" s="134"/>
      <c r="E746" s="135"/>
      <c r="H746" s="136"/>
      <c r="J746" s="137"/>
    </row>
    <row r="747" customFormat="false" ht="12.75" hidden="false" customHeight="false" outlineLevel="0" collapsed="false">
      <c r="A747" s="133"/>
      <c r="D747" s="134"/>
      <c r="E747" s="135"/>
      <c r="H747" s="136"/>
      <c r="J747" s="137"/>
    </row>
    <row r="748" customFormat="false" ht="12.75" hidden="false" customHeight="false" outlineLevel="0" collapsed="false">
      <c r="A748" s="133"/>
      <c r="D748" s="134"/>
      <c r="E748" s="135"/>
      <c r="H748" s="136"/>
      <c r="J748" s="137"/>
    </row>
    <row r="749" customFormat="false" ht="12.75" hidden="false" customHeight="false" outlineLevel="0" collapsed="false">
      <c r="A749" s="133"/>
      <c r="D749" s="134"/>
      <c r="E749" s="135"/>
      <c r="H749" s="136"/>
      <c r="J749" s="137"/>
    </row>
    <row r="750" customFormat="false" ht="12.75" hidden="false" customHeight="false" outlineLevel="0" collapsed="false">
      <c r="A750" s="133"/>
      <c r="D750" s="134"/>
      <c r="E750" s="135"/>
      <c r="H750" s="136"/>
      <c r="J750" s="137"/>
    </row>
    <row r="751" customFormat="false" ht="12.75" hidden="false" customHeight="false" outlineLevel="0" collapsed="false">
      <c r="A751" s="133"/>
      <c r="D751" s="134"/>
      <c r="E751" s="135"/>
      <c r="H751" s="136"/>
      <c r="J751" s="137"/>
    </row>
    <row r="752" customFormat="false" ht="12.75" hidden="false" customHeight="false" outlineLevel="0" collapsed="false">
      <c r="A752" s="133"/>
      <c r="D752" s="134"/>
      <c r="E752" s="135"/>
      <c r="H752" s="136"/>
      <c r="J752" s="137"/>
    </row>
    <row r="753" customFormat="false" ht="12.75" hidden="false" customHeight="false" outlineLevel="0" collapsed="false">
      <c r="A753" s="133"/>
      <c r="D753" s="134"/>
      <c r="E753" s="135"/>
      <c r="H753" s="136"/>
      <c r="J753" s="137"/>
    </row>
    <row r="754" customFormat="false" ht="12.75" hidden="false" customHeight="false" outlineLevel="0" collapsed="false">
      <c r="A754" s="133"/>
      <c r="D754" s="134"/>
      <c r="E754" s="135"/>
      <c r="H754" s="136"/>
      <c r="J754" s="137"/>
    </row>
    <row r="755" customFormat="false" ht="12.75" hidden="false" customHeight="false" outlineLevel="0" collapsed="false">
      <c r="A755" s="133"/>
      <c r="D755" s="134"/>
      <c r="E755" s="135"/>
      <c r="H755" s="136"/>
      <c r="J755" s="137"/>
    </row>
    <row r="756" customFormat="false" ht="12.75" hidden="false" customHeight="false" outlineLevel="0" collapsed="false">
      <c r="A756" s="133"/>
      <c r="D756" s="134"/>
      <c r="E756" s="135"/>
      <c r="H756" s="136"/>
      <c r="J756" s="137"/>
    </row>
    <row r="757" customFormat="false" ht="12.75" hidden="false" customHeight="false" outlineLevel="0" collapsed="false">
      <c r="A757" s="133"/>
      <c r="D757" s="134"/>
      <c r="E757" s="135"/>
      <c r="H757" s="136"/>
      <c r="J757" s="137"/>
    </row>
    <row r="758" customFormat="false" ht="12.75" hidden="false" customHeight="false" outlineLevel="0" collapsed="false">
      <c r="A758" s="133"/>
      <c r="D758" s="134"/>
      <c r="E758" s="135"/>
      <c r="H758" s="136"/>
      <c r="J758" s="137"/>
    </row>
    <row r="759" customFormat="false" ht="12.75" hidden="false" customHeight="false" outlineLevel="0" collapsed="false">
      <c r="A759" s="133"/>
      <c r="D759" s="134"/>
      <c r="E759" s="135"/>
      <c r="H759" s="136"/>
      <c r="J759" s="137"/>
    </row>
    <row r="760" customFormat="false" ht="12.75" hidden="false" customHeight="false" outlineLevel="0" collapsed="false">
      <c r="A760" s="133"/>
      <c r="D760" s="134"/>
      <c r="E760" s="135"/>
      <c r="H760" s="136"/>
      <c r="J760" s="137"/>
    </row>
    <row r="761" customFormat="false" ht="12.75" hidden="false" customHeight="false" outlineLevel="0" collapsed="false">
      <c r="A761" s="133"/>
      <c r="D761" s="134"/>
      <c r="E761" s="135"/>
      <c r="H761" s="136"/>
      <c r="J761" s="137"/>
    </row>
    <row r="762" customFormat="false" ht="12.75" hidden="false" customHeight="false" outlineLevel="0" collapsed="false">
      <c r="A762" s="133"/>
      <c r="D762" s="134"/>
      <c r="E762" s="135"/>
      <c r="H762" s="136"/>
      <c r="J762" s="137"/>
    </row>
    <row r="763" customFormat="false" ht="12.75" hidden="false" customHeight="false" outlineLevel="0" collapsed="false">
      <c r="A763" s="133"/>
      <c r="D763" s="134"/>
      <c r="E763" s="135"/>
      <c r="H763" s="136"/>
      <c r="J763" s="137"/>
    </row>
    <row r="764" customFormat="false" ht="12.75" hidden="false" customHeight="false" outlineLevel="0" collapsed="false">
      <c r="A764" s="133"/>
      <c r="D764" s="134"/>
      <c r="E764" s="135"/>
      <c r="H764" s="136"/>
      <c r="J764" s="137"/>
    </row>
    <row r="765" customFormat="false" ht="12.75" hidden="false" customHeight="false" outlineLevel="0" collapsed="false">
      <c r="A765" s="133"/>
      <c r="D765" s="134"/>
      <c r="E765" s="135"/>
      <c r="H765" s="136"/>
      <c r="J765" s="137"/>
    </row>
    <row r="766" customFormat="false" ht="12.75" hidden="false" customHeight="false" outlineLevel="0" collapsed="false">
      <c r="A766" s="133"/>
      <c r="D766" s="134"/>
      <c r="E766" s="135"/>
      <c r="H766" s="136"/>
      <c r="J766" s="137"/>
    </row>
    <row r="767" customFormat="false" ht="12.75" hidden="false" customHeight="false" outlineLevel="0" collapsed="false">
      <c r="A767" s="133"/>
      <c r="D767" s="134"/>
      <c r="E767" s="135"/>
      <c r="H767" s="136"/>
      <c r="J767" s="137"/>
    </row>
    <row r="768" customFormat="false" ht="12.75" hidden="false" customHeight="false" outlineLevel="0" collapsed="false">
      <c r="A768" s="133"/>
      <c r="D768" s="134"/>
      <c r="E768" s="135"/>
      <c r="H768" s="136"/>
      <c r="J768" s="137"/>
    </row>
    <row r="769" customFormat="false" ht="12.75" hidden="false" customHeight="false" outlineLevel="0" collapsed="false">
      <c r="A769" s="133"/>
      <c r="D769" s="134"/>
      <c r="E769" s="135"/>
      <c r="H769" s="136"/>
      <c r="J769" s="137"/>
    </row>
    <row r="770" customFormat="false" ht="12.75" hidden="false" customHeight="false" outlineLevel="0" collapsed="false">
      <c r="A770" s="133"/>
      <c r="D770" s="134"/>
      <c r="E770" s="135"/>
      <c r="H770" s="136"/>
      <c r="J770" s="137"/>
    </row>
    <row r="771" customFormat="false" ht="12.75" hidden="false" customHeight="false" outlineLevel="0" collapsed="false">
      <c r="A771" s="133"/>
      <c r="D771" s="134"/>
      <c r="E771" s="135"/>
      <c r="H771" s="136"/>
      <c r="J771" s="137"/>
    </row>
    <row r="772" customFormat="false" ht="12.75" hidden="false" customHeight="false" outlineLevel="0" collapsed="false">
      <c r="A772" s="133"/>
      <c r="D772" s="134"/>
      <c r="E772" s="135"/>
      <c r="H772" s="136"/>
      <c r="J772" s="137"/>
    </row>
    <row r="773" customFormat="false" ht="12.75" hidden="false" customHeight="false" outlineLevel="0" collapsed="false">
      <c r="A773" s="133"/>
      <c r="D773" s="134"/>
      <c r="E773" s="135"/>
      <c r="H773" s="136"/>
      <c r="J773" s="137"/>
    </row>
    <row r="774" customFormat="false" ht="12.75" hidden="false" customHeight="false" outlineLevel="0" collapsed="false">
      <c r="A774" s="133"/>
      <c r="D774" s="134"/>
      <c r="E774" s="135"/>
      <c r="H774" s="136"/>
      <c r="J774" s="137"/>
    </row>
    <row r="775" customFormat="false" ht="12.75" hidden="false" customHeight="false" outlineLevel="0" collapsed="false">
      <c r="A775" s="133"/>
      <c r="D775" s="134"/>
      <c r="E775" s="135"/>
      <c r="H775" s="136"/>
      <c r="J775" s="137"/>
    </row>
    <row r="776" customFormat="false" ht="12.75" hidden="false" customHeight="false" outlineLevel="0" collapsed="false">
      <c r="A776" s="133"/>
      <c r="D776" s="134"/>
      <c r="E776" s="135"/>
      <c r="H776" s="136"/>
      <c r="J776" s="137"/>
    </row>
    <row r="777" customFormat="false" ht="12.75" hidden="false" customHeight="false" outlineLevel="0" collapsed="false">
      <c r="A777" s="133"/>
      <c r="D777" s="134"/>
      <c r="E777" s="135"/>
      <c r="H777" s="136"/>
      <c r="J777" s="137"/>
    </row>
    <row r="778" customFormat="false" ht="12.75" hidden="false" customHeight="false" outlineLevel="0" collapsed="false">
      <c r="A778" s="133"/>
      <c r="D778" s="134"/>
      <c r="E778" s="135"/>
      <c r="H778" s="136"/>
      <c r="J778" s="137"/>
    </row>
    <row r="779" customFormat="false" ht="12.75" hidden="false" customHeight="false" outlineLevel="0" collapsed="false">
      <c r="A779" s="133"/>
      <c r="D779" s="134"/>
      <c r="E779" s="135"/>
      <c r="H779" s="136"/>
      <c r="J779" s="137"/>
    </row>
    <row r="780" customFormat="false" ht="12.75" hidden="false" customHeight="false" outlineLevel="0" collapsed="false">
      <c r="A780" s="133"/>
      <c r="D780" s="134"/>
      <c r="E780" s="135"/>
      <c r="H780" s="136"/>
      <c r="J780" s="137"/>
    </row>
    <row r="781" customFormat="false" ht="12.75" hidden="false" customHeight="false" outlineLevel="0" collapsed="false">
      <c r="A781" s="133"/>
      <c r="D781" s="134"/>
      <c r="E781" s="135"/>
      <c r="H781" s="136"/>
      <c r="J781" s="137"/>
    </row>
    <row r="782" customFormat="false" ht="12.75" hidden="false" customHeight="false" outlineLevel="0" collapsed="false">
      <c r="A782" s="133"/>
      <c r="D782" s="134"/>
      <c r="E782" s="135"/>
      <c r="H782" s="136"/>
      <c r="J782" s="137"/>
    </row>
    <row r="783" customFormat="false" ht="12.75" hidden="false" customHeight="false" outlineLevel="0" collapsed="false">
      <c r="A783" s="133"/>
      <c r="D783" s="134"/>
      <c r="E783" s="135"/>
      <c r="H783" s="136"/>
      <c r="J783" s="137"/>
    </row>
    <row r="784" customFormat="false" ht="12.75" hidden="false" customHeight="false" outlineLevel="0" collapsed="false">
      <c r="A784" s="133"/>
      <c r="D784" s="134"/>
      <c r="E784" s="135"/>
      <c r="H784" s="136"/>
      <c r="J784" s="137"/>
    </row>
    <row r="785" customFormat="false" ht="12.75" hidden="false" customHeight="false" outlineLevel="0" collapsed="false">
      <c r="A785" s="133"/>
      <c r="D785" s="134"/>
      <c r="E785" s="135"/>
      <c r="H785" s="136"/>
      <c r="J785" s="137"/>
    </row>
    <row r="786" customFormat="false" ht="12.75" hidden="false" customHeight="false" outlineLevel="0" collapsed="false">
      <c r="A786" s="133"/>
      <c r="D786" s="134"/>
      <c r="E786" s="135"/>
      <c r="H786" s="136"/>
      <c r="J786" s="137"/>
    </row>
    <row r="787" customFormat="false" ht="12.75" hidden="false" customHeight="false" outlineLevel="0" collapsed="false">
      <c r="A787" s="133"/>
      <c r="D787" s="134"/>
      <c r="E787" s="135"/>
      <c r="H787" s="136"/>
      <c r="J787" s="137"/>
    </row>
    <row r="788" customFormat="false" ht="12.75" hidden="false" customHeight="false" outlineLevel="0" collapsed="false">
      <c r="A788" s="133"/>
      <c r="D788" s="134"/>
      <c r="E788" s="135"/>
      <c r="H788" s="136"/>
      <c r="J788" s="137"/>
    </row>
    <row r="789" customFormat="false" ht="12.75" hidden="false" customHeight="false" outlineLevel="0" collapsed="false">
      <c r="A789" s="133"/>
      <c r="D789" s="134"/>
      <c r="E789" s="135"/>
      <c r="H789" s="136"/>
      <c r="J789" s="137"/>
    </row>
    <row r="790" customFormat="false" ht="12.75" hidden="false" customHeight="false" outlineLevel="0" collapsed="false">
      <c r="A790" s="133"/>
      <c r="D790" s="134"/>
      <c r="E790" s="135"/>
      <c r="H790" s="136"/>
      <c r="J790" s="137"/>
    </row>
    <row r="791" customFormat="false" ht="12.75" hidden="false" customHeight="false" outlineLevel="0" collapsed="false">
      <c r="A791" s="133"/>
      <c r="D791" s="134"/>
      <c r="E791" s="135"/>
      <c r="H791" s="136"/>
      <c r="J791" s="137"/>
    </row>
    <row r="792" customFormat="false" ht="12.75" hidden="false" customHeight="false" outlineLevel="0" collapsed="false">
      <c r="A792" s="133"/>
      <c r="D792" s="134"/>
      <c r="E792" s="135"/>
      <c r="H792" s="136"/>
      <c r="J792" s="137"/>
    </row>
    <row r="793" customFormat="false" ht="12.75" hidden="false" customHeight="false" outlineLevel="0" collapsed="false">
      <c r="A793" s="133"/>
      <c r="D793" s="134"/>
      <c r="E793" s="135"/>
      <c r="H793" s="136"/>
      <c r="J793" s="137"/>
    </row>
    <row r="794" customFormat="false" ht="12.75" hidden="false" customHeight="false" outlineLevel="0" collapsed="false">
      <c r="A794" s="133"/>
      <c r="D794" s="134"/>
      <c r="E794" s="135"/>
      <c r="H794" s="136"/>
      <c r="J794" s="137"/>
    </row>
    <row r="795" customFormat="false" ht="12.75" hidden="false" customHeight="false" outlineLevel="0" collapsed="false">
      <c r="A795" s="133"/>
      <c r="D795" s="134"/>
      <c r="E795" s="135"/>
      <c r="H795" s="136"/>
      <c r="J795" s="137"/>
    </row>
    <row r="796" customFormat="false" ht="12.75" hidden="false" customHeight="false" outlineLevel="0" collapsed="false">
      <c r="A796" s="133"/>
      <c r="D796" s="134"/>
      <c r="E796" s="135"/>
      <c r="H796" s="136"/>
      <c r="J796" s="137"/>
    </row>
    <row r="797" customFormat="false" ht="12.75" hidden="false" customHeight="false" outlineLevel="0" collapsed="false">
      <c r="A797" s="133"/>
      <c r="D797" s="134"/>
      <c r="E797" s="135"/>
      <c r="H797" s="136"/>
      <c r="J797" s="137"/>
    </row>
    <row r="798" customFormat="false" ht="12.75" hidden="false" customHeight="false" outlineLevel="0" collapsed="false">
      <c r="A798" s="133"/>
      <c r="D798" s="134"/>
      <c r="E798" s="135"/>
      <c r="H798" s="136"/>
      <c r="J798" s="137"/>
    </row>
    <row r="799" customFormat="false" ht="12.75" hidden="false" customHeight="false" outlineLevel="0" collapsed="false">
      <c r="A799" s="133"/>
      <c r="D799" s="134"/>
      <c r="E799" s="135"/>
      <c r="H799" s="136"/>
      <c r="J799" s="137"/>
    </row>
    <row r="800" customFormat="false" ht="12.75" hidden="false" customHeight="false" outlineLevel="0" collapsed="false">
      <c r="A800" s="133"/>
      <c r="D800" s="134"/>
      <c r="E800" s="135"/>
      <c r="H800" s="136"/>
      <c r="J800" s="137"/>
    </row>
    <row r="801" customFormat="false" ht="12.75" hidden="false" customHeight="false" outlineLevel="0" collapsed="false">
      <c r="A801" s="133"/>
      <c r="D801" s="134"/>
      <c r="E801" s="135"/>
      <c r="H801" s="136"/>
      <c r="J801" s="137"/>
    </row>
    <row r="802" customFormat="false" ht="12.75" hidden="false" customHeight="false" outlineLevel="0" collapsed="false">
      <c r="A802" s="133"/>
      <c r="D802" s="134"/>
      <c r="E802" s="135"/>
      <c r="H802" s="136"/>
      <c r="J802" s="137"/>
    </row>
    <row r="803" customFormat="false" ht="12.75" hidden="false" customHeight="false" outlineLevel="0" collapsed="false">
      <c r="A803" s="133"/>
      <c r="D803" s="134"/>
      <c r="E803" s="135"/>
      <c r="H803" s="136"/>
      <c r="J803" s="137"/>
    </row>
    <row r="804" customFormat="false" ht="12.75" hidden="false" customHeight="false" outlineLevel="0" collapsed="false">
      <c r="A804" s="133"/>
      <c r="D804" s="134"/>
      <c r="E804" s="135"/>
      <c r="H804" s="136"/>
      <c r="J804" s="137"/>
    </row>
    <row r="805" customFormat="false" ht="12.75" hidden="false" customHeight="false" outlineLevel="0" collapsed="false">
      <c r="A805" s="133"/>
      <c r="D805" s="134"/>
      <c r="E805" s="135"/>
      <c r="H805" s="136"/>
      <c r="J805" s="137"/>
    </row>
    <row r="806" customFormat="false" ht="12.75" hidden="false" customHeight="false" outlineLevel="0" collapsed="false">
      <c r="A806" s="133"/>
      <c r="D806" s="134"/>
      <c r="E806" s="135"/>
      <c r="H806" s="136"/>
      <c r="J806" s="137"/>
    </row>
    <row r="807" customFormat="false" ht="12.75" hidden="false" customHeight="false" outlineLevel="0" collapsed="false">
      <c r="A807" s="133"/>
      <c r="D807" s="134"/>
      <c r="E807" s="135"/>
      <c r="H807" s="136"/>
      <c r="J807" s="137"/>
    </row>
    <row r="808" customFormat="false" ht="12.75" hidden="false" customHeight="false" outlineLevel="0" collapsed="false">
      <c r="A808" s="133"/>
      <c r="D808" s="134"/>
      <c r="E808" s="135"/>
      <c r="H808" s="136"/>
      <c r="J808" s="137"/>
    </row>
    <row r="809" customFormat="false" ht="12.75" hidden="false" customHeight="false" outlineLevel="0" collapsed="false">
      <c r="A809" s="133"/>
      <c r="D809" s="134"/>
      <c r="E809" s="135"/>
      <c r="H809" s="136"/>
      <c r="J809" s="137"/>
    </row>
    <row r="810" customFormat="false" ht="12.75" hidden="false" customHeight="false" outlineLevel="0" collapsed="false">
      <c r="A810" s="133"/>
      <c r="D810" s="134"/>
      <c r="E810" s="135"/>
      <c r="H810" s="136"/>
      <c r="J810" s="137"/>
    </row>
    <row r="811" customFormat="false" ht="12.75" hidden="false" customHeight="false" outlineLevel="0" collapsed="false">
      <c r="A811" s="133"/>
      <c r="D811" s="134"/>
      <c r="E811" s="135"/>
      <c r="H811" s="136"/>
      <c r="J811" s="137"/>
    </row>
    <row r="812" customFormat="false" ht="12.75" hidden="false" customHeight="false" outlineLevel="0" collapsed="false">
      <c r="A812" s="133"/>
      <c r="D812" s="134"/>
      <c r="E812" s="135"/>
      <c r="H812" s="136"/>
      <c r="J812" s="137"/>
    </row>
    <row r="813" customFormat="false" ht="12.75" hidden="false" customHeight="false" outlineLevel="0" collapsed="false">
      <c r="A813" s="133"/>
      <c r="D813" s="134"/>
      <c r="E813" s="135"/>
      <c r="H813" s="136"/>
      <c r="J813" s="137"/>
    </row>
    <row r="814" customFormat="false" ht="12.75" hidden="false" customHeight="false" outlineLevel="0" collapsed="false">
      <c r="A814" s="133"/>
      <c r="D814" s="134"/>
      <c r="E814" s="135"/>
      <c r="H814" s="136"/>
      <c r="J814" s="137"/>
    </row>
    <row r="815" customFormat="false" ht="12.75" hidden="false" customHeight="false" outlineLevel="0" collapsed="false">
      <c r="A815" s="133"/>
      <c r="D815" s="134"/>
      <c r="E815" s="135"/>
      <c r="H815" s="136"/>
      <c r="J815" s="137"/>
    </row>
    <row r="816" customFormat="false" ht="12.75" hidden="false" customHeight="false" outlineLevel="0" collapsed="false">
      <c r="A816" s="133"/>
      <c r="D816" s="134"/>
      <c r="E816" s="135"/>
      <c r="H816" s="136"/>
      <c r="J816" s="137"/>
    </row>
    <row r="817" customFormat="false" ht="12.75" hidden="false" customHeight="false" outlineLevel="0" collapsed="false">
      <c r="A817" s="133"/>
      <c r="D817" s="134"/>
      <c r="E817" s="135"/>
      <c r="H817" s="136"/>
      <c r="J817" s="137"/>
    </row>
    <row r="818" customFormat="false" ht="12.75" hidden="false" customHeight="false" outlineLevel="0" collapsed="false">
      <c r="A818" s="133"/>
      <c r="D818" s="134"/>
      <c r="E818" s="135"/>
      <c r="H818" s="136"/>
      <c r="J818" s="137"/>
    </row>
    <row r="819" customFormat="false" ht="12.75" hidden="false" customHeight="false" outlineLevel="0" collapsed="false">
      <c r="A819" s="133"/>
      <c r="D819" s="134"/>
      <c r="E819" s="135"/>
      <c r="H819" s="136"/>
      <c r="J819" s="137"/>
    </row>
    <row r="820" customFormat="false" ht="12.75" hidden="false" customHeight="false" outlineLevel="0" collapsed="false">
      <c r="A820" s="133"/>
      <c r="D820" s="134"/>
      <c r="E820" s="135"/>
      <c r="H820" s="136"/>
      <c r="J820" s="137"/>
    </row>
    <row r="821" customFormat="false" ht="12.75" hidden="false" customHeight="false" outlineLevel="0" collapsed="false">
      <c r="A821" s="133"/>
      <c r="D821" s="134"/>
      <c r="E821" s="135"/>
      <c r="H821" s="136"/>
      <c r="J821" s="137"/>
    </row>
    <row r="822" customFormat="false" ht="12.75" hidden="false" customHeight="false" outlineLevel="0" collapsed="false">
      <c r="A822" s="133"/>
      <c r="D822" s="134"/>
      <c r="E822" s="135"/>
      <c r="H822" s="136"/>
      <c r="J822" s="137"/>
    </row>
    <row r="823" customFormat="false" ht="12.75" hidden="false" customHeight="false" outlineLevel="0" collapsed="false">
      <c r="A823" s="133"/>
      <c r="D823" s="134"/>
      <c r="E823" s="135"/>
      <c r="H823" s="136"/>
      <c r="J823" s="137"/>
    </row>
    <row r="824" customFormat="false" ht="12.75" hidden="false" customHeight="false" outlineLevel="0" collapsed="false">
      <c r="A824" s="133"/>
      <c r="D824" s="134"/>
      <c r="E824" s="135"/>
      <c r="H824" s="136"/>
      <c r="J824" s="137"/>
    </row>
    <row r="825" customFormat="false" ht="12.75" hidden="false" customHeight="false" outlineLevel="0" collapsed="false">
      <c r="A825" s="133"/>
      <c r="D825" s="134"/>
      <c r="E825" s="135"/>
      <c r="H825" s="136"/>
      <c r="J825" s="137"/>
    </row>
    <row r="826" customFormat="false" ht="12.75" hidden="false" customHeight="false" outlineLevel="0" collapsed="false">
      <c r="A826" s="133"/>
      <c r="D826" s="134"/>
      <c r="E826" s="135"/>
      <c r="H826" s="136"/>
      <c r="J826" s="137"/>
    </row>
    <row r="827" customFormat="false" ht="12.75" hidden="false" customHeight="false" outlineLevel="0" collapsed="false">
      <c r="A827" s="133"/>
      <c r="D827" s="134"/>
      <c r="E827" s="135"/>
      <c r="H827" s="136"/>
      <c r="J827" s="137"/>
    </row>
    <row r="828" customFormat="false" ht="12.75" hidden="false" customHeight="false" outlineLevel="0" collapsed="false">
      <c r="A828" s="133"/>
      <c r="D828" s="134"/>
      <c r="E828" s="135"/>
      <c r="H828" s="136"/>
      <c r="J828" s="137"/>
    </row>
    <row r="829" customFormat="false" ht="12.75" hidden="false" customHeight="false" outlineLevel="0" collapsed="false">
      <c r="A829" s="133"/>
      <c r="D829" s="134"/>
      <c r="E829" s="135"/>
      <c r="H829" s="136"/>
      <c r="J829" s="137"/>
    </row>
    <row r="830" customFormat="false" ht="12.75" hidden="false" customHeight="false" outlineLevel="0" collapsed="false">
      <c r="A830" s="133"/>
      <c r="D830" s="134"/>
      <c r="E830" s="135"/>
      <c r="H830" s="136"/>
      <c r="J830" s="137"/>
    </row>
    <row r="831" customFormat="false" ht="12.75" hidden="false" customHeight="false" outlineLevel="0" collapsed="false">
      <c r="A831" s="133"/>
      <c r="D831" s="134"/>
      <c r="E831" s="135"/>
      <c r="H831" s="136"/>
      <c r="J831" s="137"/>
    </row>
    <row r="832" customFormat="false" ht="12.75" hidden="false" customHeight="false" outlineLevel="0" collapsed="false">
      <c r="A832" s="133"/>
      <c r="D832" s="134"/>
      <c r="E832" s="135"/>
      <c r="H832" s="136"/>
      <c r="J832" s="137"/>
    </row>
    <row r="833" customFormat="false" ht="12.75" hidden="false" customHeight="false" outlineLevel="0" collapsed="false">
      <c r="A833" s="133"/>
      <c r="D833" s="134"/>
      <c r="E833" s="135"/>
      <c r="H833" s="136"/>
      <c r="J833" s="137"/>
    </row>
    <row r="834" customFormat="false" ht="12.75" hidden="false" customHeight="false" outlineLevel="0" collapsed="false">
      <c r="A834" s="133"/>
      <c r="D834" s="134"/>
      <c r="E834" s="135"/>
      <c r="H834" s="136"/>
      <c r="J834" s="137"/>
    </row>
    <row r="835" customFormat="false" ht="12.75" hidden="false" customHeight="false" outlineLevel="0" collapsed="false">
      <c r="A835" s="133"/>
      <c r="D835" s="134"/>
      <c r="E835" s="135"/>
      <c r="H835" s="136"/>
      <c r="J835" s="137"/>
    </row>
    <row r="836" customFormat="false" ht="12.75" hidden="false" customHeight="false" outlineLevel="0" collapsed="false">
      <c r="A836" s="133"/>
      <c r="D836" s="134"/>
      <c r="E836" s="135"/>
      <c r="H836" s="136"/>
      <c r="J836" s="137"/>
    </row>
    <row r="837" customFormat="false" ht="12.75" hidden="false" customHeight="false" outlineLevel="0" collapsed="false">
      <c r="A837" s="133"/>
      <c r="D837" s="134"/>
      <c r="E837" s="135"/>
      <c r="H837" s="136"/>
      <c r="J837" s="137"/>
    </row>
    <row r="838" customFormat="false" ht="12.75" hidden="false" customHeight="false" outlineLevel="0" collapsed="false">
      <c r="A838" s="133"/>
      <c r="D838" s="134"/>
      <c r="E838" s="135"/>
      <c r="H838" s="136"/>
      <c r="J838" s="137"/>
    </row>
    <row r="839" customFormat="false" ht="12.75" hidden="false" customHeight="false" outlineLevel="0" collapsed="false">
      <c r="A839" s="133"/>
      <c r="D839" s="134"/>
      <c r="E839" s="135"/>
      <c r="H839" s="136"/>
      <c r="J839" s="137"/>
    </row>
    <row r="840" customFormat="false" ht="12.75" hidden="false" customHeight="false" outlineLevel="0" collapsed="false">
      <c r="A840" s="133"/>
      <c r="D840" s="134"/>
      <c r="E840" s="135"/>
      <c r="H840" s="136"/>
      <c r="J840" s="137"/>
    </row>
    <row r="841" customFormat="false" ht="12.75" hidden="false" customHeight="false" outlineLevel="0" collapsed="false">
      <c r="A841" s="133"/>
      <c r="D841" s="134"/>
      <c r="E841" s="135"/>
      <c r="H841" s="136"/>
      <c r="J841" s="137"/>
    </row>
    <row r="842" customFormat="false" ht="12.75" hidden="false" customHeight="false" outlineLevel="0" collapsed="false">
      <c r="A842" s="133"/>
      <c r="D842" s="134"/>
      <c r="E842" s="135"/>
      <c r="H842" s="136"/>
      <c r="J842" s="137"/>
    </row>
    <row r="843" customFormat="false" ht="12.75" hidden="false" customHeight="false" outlineLevel="0" collapsed="false">
      <c r="A843" s="133"/>
      <c r="D843" s="134"/>
      <c r="E843" s="135"/>
      <c r="H843" s="136"/>
      <c r="J843" s="137"/>
    </row>
    <row r="844" customFormat="false" ht="12.75" hidden="false" customHeight="false" outlineLevel="0" collapsed="false">
      <c r="A844" s="133"/>
      <c r="D844" s="134"/>
      <c r="E844" s="135"/>
      <c r="H844" s="136"/>
      <c r="J844" s="137"/>
    </row>
    <row r="845" customFormat="false" ht="12.75" hidden="false" customHeight="false" outlineLevel="0" collapsed="false">
      <c r="A845" s="133"/>
      <c r="D845" s="134"/>
      <c r="E845" s="135"/>
      <c r="H845" s="136"/>
      <c r="J845" s="137"/>
    </row>
    <row r="846" customFormat="false" ht="12.75" hidden="false" customHeight="false" outlineLevel="0" collapsed="false">
      <c r="A846" s="133"/>
      <c r="D846" s="134"/>
      <c r="E846" s="135"/>
      <c r="H846" s="136"/>
      <c r="J846" s="137"/>
    </row>
    <row r="847" customFormat="false" ht="12.75" hidden="false" customHeight="false" outlineLevel="0" collapsed="false">
      <c r="A847" s="133"/>
      <c r="D847" s="134"/>
      <c r="E847" s="135"/>
      <c r="H847" s="136"/>
      <c r="J847" s="137"/>
    </row>
    <row r="848" customFormat="false" ht="12.75" hidden="false" customHeight="false" outlineLevel="0" collapsed="false">
      <c r="A848" s="133"/>
      <c r="D848" s="134"/>
      <c r="E848" s="135"/>
      <c r="H848" s="136"/>
      <c r="J848" s="137"/>
    </row>
    <row r="849" customFormat="false" ht="12.75" hidden="false" customHeight="false" outlineLevel="0" collapsed="false">
      <c r="A849" s="133"/>
      <c r="D849" s="134"/>
      <c r="E849" s="135"/>
      <c r="H849" s="136"/>
      <c r="J849" s="137"/>
    </row>
    <row r="850" customFormat="false" ht="12.75" hidden="false" customHeight="false" outlineLevel="0" collapsed="false">
      <c r="A850" s="133"/>
      <c r="D850" s="134"/>
      <c r="E850" s="135"/>
      <c r="H850" s="136"/>
      <c r="J850" s="137"/>
    </row>
    <row r="851" customFormat="false" ht="12.75" hidden="false" customHeight="false" outlineLevel="0" collapsed="false">
      <c r="A851" s="133"/>
      <c r="D851" s="134"/>
      <c r="E851" s="135"/>
      <c r="H851" s="136"/>
      <c r="J851" s="137"/>
    </row>
    <row r="852" customFormat="false" ht="12.75" hidden="false" customHeight="false" outlineLevel="0" collapsed="false">
      <c r="A852" s="133"/>
      <c r="D852" s="134"/>
      <c r="E852" s="135"/>
      <c r="H852" s="136"/>
      <c r="J852" s="137"/>
    </row>
    <row r="853" customFormat="false" ht="12.75" hidden="false" customHeight="false" outlineLevel="0" collapsed="false">
      <c r="A853" s="133"/>
      <c r="D853" s="134"/>
      <c r="E853" s="135"/>
      <c r="H853" s="136"/>
      <c r="J853" s="137"/>
    </row>
    <row r="854" customFormat="false" ht="12.75" hidden="false" customHeight="false" outlineLevel="0" collapsed="false">
      <c r="A854" s="133"/>
      <c r="D854" s="134"/>
      <c r="E854" s="135"/>
      <c r="H854" s="136"/>
      <c r="J854" s="137"/>
    </row>
    <row r="855" customFormat="false" ht="12.75" hidden="false" customHeight="false" outlineLevel="0" collapsed="false">
      <c r="A855" s="133"/>
      <c r="D855" s="134"/>
      <c r="E855" s="135"/>
      <c r="H855" s="136"/>
      <c r="J855" s="137"/>
    </row>
    <row r="856" customFormat="false" ht="12.75" hidden="false" customHeight="false" outlineLevel="0" collapsed="false">
      <c r="A856" s="133"/>
      <c r="D856" s="134"/>
      <c r="E856" s="135"/>
      <c r="H856" s="136"/>
      <c r="J856" s="137"/>
    </row>
    <row r="857" customFormat="false" ht="12.75" hidden="false" customHeight="false" outlineLevel="0" collapsed="false">
      <c r="A857" s="133"/>
      <c r="D857" s="134"/>
      <c r="E857" s="135"/>
      <c r="H857" s="136"/>
      <c r="J857" s="137"/>
    </row>
    <row r="858" customFormat="false" ht="12.75" hidden="false" customHeight="false" outlineLevel="0" collapsed="false">
      <c r="A858" s="133"/>
      <c r="D858" s="134"/>
      <c r="E858" s="135"/>
      <c r="H858" s="136"/>
      <c r="J858" s="137"/>
    </row>
    <row r="859" customFormat="false" ht="12.75" hidden="false" customHeight="false" outlineLevel="0" collapsed="false">
      <c r="A859" s="133"/>
      <c r="D859" s="134"/>
      <c r="E859" s="135"/>
      <c r="H859" s="136"/>
      <c r="J859" s="137"/>
    </row>
    <row r="860" customFormat="false" ht="12.75" hidden="false" customHeight="false" outlineLevel="0" collapsed="false">
      <c r="A860" s="133"/>
      <c r="D860" s="134"/>
      <c r="E860" s="135"/>
      <c r="H860" s="136"/>
      <c r="J860" s="137"/>
    </row>
    <row r="861" customFormat="false" ht="12.75" hidden="false" customHeight="false" outlineLevel="0" collapsed="false">
      <c r="A861" s="133"/>
      <c r="D861" s="134"/>
      <c r="E861" s="135"/>
      <c r="H861" s="136"/>
      <c r="J861" s="137"/>
    </row>
    <row r="862" customFormat="false" ht="12.75" hidden="false" customHeight="false" outlineLevel="0" collapsed="false">
      <c r="A862" s="133"/>
      <c r="D862" s="134"/>
      <c r="E862" s="135"/>
      <c r="H862" s="136"/>
      <c r="J862" s="137"/>
    </row>
    <row r="863" customFormat="false" ht="12.75" hidden="false" customHeight="false" outlineLevel="0" collapsed="false">
      <c r="A863" s="133"/>
      <c r="D863" s="134"/>
      <c r="E863" s="135"/>
      <c r="H863" s="136"/>
      <c r="J863" s="137"/>
    </row>
    <row r="864" customFormat="false" ht="12.75" hidden="false" customHeight="false" outlineLevel="0" collapsed="false">
      <c r="A864" s="133"/>
      <c r="D864" s="134"/>
      <c r="E864" s="135"/>
      <c r="H864" s="136"/>
      <c r="J864" s="137"/>
    </row>
    <row r="865" customFormat="false" ht="12.75" hidden="false" customHeight="false" outlineLevel="0" collapsed="false">
      <c r="A865" s="133"/>
      <c r="D865" s="134"/>
      <c r="E865" s="135"/>
      <c r="H865" s="136"/>
      <c r="J865" s="137"/>
    </row>
    <row r="866" customFormat="false" ht="12.75" hidden="false" customHeight="false" outlineLevel="0" collapsed="false">
      <c r="A866" s="133"/>
      <c r="D866" s="134"/>
      <c r="E866" s="135"/>
      <c r="H866" s="136"/>
      <c r="J866" s="137"/>
    </row>
    <row r="867" customFormat="false" ht="12.75" hidden="false" customHeight="false" outlineLevel="0" collapsed="false">
      <c r="A867" s="133"/>
      <c r="D867" s="134"/>
      <c r="E867" s="135"/>
      <c r="H867" s="136"/>
      <c r="J867" s="137"/>
    </row>
    <row r="868" customFormat="false" ht="12.75" hidden="false" customHeight="false" outlineLevel="0" collapsed="false">
      <c r="A868" s="133"/>
      <c r="D868" s="134"/>
      <c r="E868" s="135"/>
      <c r="H868" s="136"/>
      <c r="J868" s="137"/>
    </row>
    <row r="869" customFormat="false" ht="12.75" hidden="false" customHeight="false" outlineLevel="0" collapsed="false">
      <c r="A869" s="133"/>
      <c r="D869" s="134"/>
      <c r="E869" s="135"/>
      <c r="H869" s="136"/>
      <c r="J869" s="137"/>
    </row>
    <row r="870" customFormat="false" ht="12.75" hidden="false" customHeight="false" outlineLevel="0" collapsed="false">
      <c r="A870" s="133"/>
      <c r="D870" s="134"/>
      <c r="E870" s="135"/>
      <c r="H870" s="136"/>
      <c r="J870" s="137"/>
    </row>
    <row r="871" customFormat="false" ht="12.75" hidden="false" customHeight="false" outlineLevel="0" collapsed="false">
      <c r="A871" s="133"/>
      <c r="D871" s="134"/>
      <c r="E871" s="135"/>
      <c r="H871" s="136"/>
      <c r="J871" s="137"/>
    </row>
    <row r="872" customFormat="false" ht="12.75" hidden="false" customHeight="false" outlineLevel="0" collapsed="false">
      <c r="A872" s="133"/>
      <c r="D872" s="134"/>
      <c r="E872" s="135"/>
      <c r="H872" s="136"/>
      <c r="J872" s="137"/>
    </row>
    <row r="873" customFormat="false" ht="12.75" hidden="false" customHeight="false" outlineLevel="0" collapsed="false">
      <c r="A873" s="133"/>
      <c r="D873" s="134"/>
      <c r="E873" s="135"/>
      <c r="H873" s="136"/>
      <c r="J873" s="137"/>
    </row>
    <row r="874" customFormat="false" ht="12.75" hidden="false" customHeight="false" outlineLevel="0" collapsed="false">
      <c r="A874" s="133"/>
      <c r="D874" s="134"/>
      <c r="E874" s="135"/>
      <c r="H874" s="136"/>
      <c r="J874" s="137"/>
    </row>
    <row r="875" customFormat="false" ht="12.75" hidden="false" customHeight="false" outlineLevel="0" collapsed="false">
      <c r="A875" s="133"/>
      <c r="D875" s="134"/>
      <c r="E875" s="135"/>
      <c r="H875" s="136"/>
      <c r="J875" s="137"/>
    </row>
    <row r="876" customFormat="false" ht="12.75" hidden="false" customHeight="false" outlineLevel="0" collapsed="false">
      <c r="A876" s="133"/>
      <c r="D876" s="134"/>
      <c r="E876" s="135"/>
      <c r="H876" s="136"/>
      <c r="J876" s="137"/>
    </row>
    <row r="877" customFormat="false" ht="12.75" hidden="false" customHeight="false" outlineLevel="0" collapsed="false">
      <c r="A877" s="133"/>
      <c r="D877" s="134"/>
      <c r="E877" s="135"/>
      <c r="H877" s="136"/>
      <c r="J877" s="137"/>
    </row>
    <row r="878" customFormat="false" ht="12.75" hidden="false" customHeight="false" outlineLevel="0" collapsed="false">
      <c r="A878" s="133"/>
      <c r="D878" s="134"/>
      <c r="E878" s="135"/>
      <c r="H878" s="136"/>
      <c r="J878" s="137"/>
    </row>
    <row r="879" customFormat="false" ht="12.75" hidden="false" customHeight="false" outlineLevel="0" collapsed="false">
      <c r="A879" s="133"/>
      <c r="D879" s="134"/>
      <c r="E879" s="135"/>
      <c r="H879" s="136"/>
      <c r="J879" s="137"/>
    </row>
    <row r="880" customFormat="false" ht="12.75" hidden="false" customHeight="false" outlineLevel="0" collapsed="false">
      <c r="A880" s="133"/>
      <c r="D880" s="134"/>
      <c r="E880" s="135"/>
      <c r="H880" s="136"/>
      <c r="J880" s="137"/>
    </row>
    <row r="881" customFormat="false" ht="12.75" hidden="false" customHeight="false" outlineLevel="0" collapsed="false">
      <c r="A881" s="133"/>
      <c r="D881" s="134"/>
      <c r="E881" s="135"/>
      <c r="H881" s="136"/>
      <c r="J881" s="137"/>
    </row>
    <row r="882" customFormat="false" ht="12.75" hidden="false" customHeight="false" outlineLevel="0" collapsed="false">
      <c r="A882" s="133"/>
      <c r="D882" s="134"/>
      <c r="E882" s="135"/>
      <c r="H882" s="136"/>
      <c r="J882" s="137"/>
    </row>
    <row r="883" customFormat="false" ht="12.75" hidden="false" customHeight="false" outlineLevel="0" collapsed="false">
      <c r="A883" s="133"/>
      <c r="D883" s="134"/>
      <c r="E883" s="135"/>
      <c r="H883" s="136"/>
      <c r="J883" s="137"/>
    </row>
    <row r="884" customFormat="false" ht="12.75" hidden="false" customHeight="false" outlineLevel="0" collapsed="false">
      <c r="A884" s="133"/>
      <c r="D884" s="134"/>
      <c r="E884" s="135"/>
      <c r="H884" s="136"/>
      <c r="J884" s="137"/>
    </row>
    <row r="885" customFormat="false" ht="12.75" hidden="false" customHeight="false" outlineLevel="0" collapsed="false">
      <c r="A885" s="133"/>
      <c r="D885" s="134"/>
      <c r="E885" s="135"/>
      <c r="H885" s="136"/>
      <c r="J885" s="137"/>
    </row>
    <row r="886" customFormat="false" ht="12.75" hidden="false" customHeight="false" outlineLevel="0" collapsed="false">
      <c r="A886" s="133"/>
      <c r="D886" s="134"/>
      <c r="E886" s="135"/>
      <c r="H886" s="136"/>
      <c r="J886" s="137"/>
    </row>
    <row r="887" customFormat="false" ht="12.75" hidden="false" customHeight="false" outlineLevel="0" collapsed="false">
      <c r="A887" s="133"/>
      <c r="D887" s="134"/>
      <c r="E887" s="135"/>
      <c r="H887" s="136"/>
      <c r="J887" s="137"/>
    </row>
    <row r="888" customFormat="false" ht="12.75" hidden="false" customHeight="false" outlineLevel="0" collapsed="false">
      <c r="A888" s="133"/>
      <c r="D888" s="134"/>
      <c r="E888" s="135"/>
      <c r="H888" s="136"/>
      <c r="J888" s="137"/>
    </row>
    <row r="889" customFormat="false" ht="12.75" hidden="false" customHeight="false" outlineLevel="0" collapsed="false">
      <c r="A889" s="133"/>
      <c r="D889" s="134"/>
      <c r="E889" s="135"/>
      <c r="H889" s="136"/>
      <c r="J889" s="137"/>
    </row>
    <row r="890" customFormat="false" ht="12.75" hidden="false" customHeight="false" outlineLevel="0" collapsed="false">
      <c r="A890" s="133"/>
      <c r="D890" s="134"/>
      <c r="E890" s="135"/>
      <c r="H890" s="136"/>
      <c r="J890" s="137"/>
    </row>
    <row r="891" customFormat="false" ht="12.75" hidden="false" customHeight="false" outlineLevel="0" collapsed="false">
      <c r="A891" s="133"/>
      <c r="D891" s="134"/>
      <c r="E891" s="135"/>
      <c r="H891" s="136"/>
      <c r="J891" s="137"/>
    </row>
    <row r="892" customFormat="false" ht="12.75" hidden="false" customHeight="false" outlineLevel="0" collapsed="false">
      <c r="A892" s="133"/>
      <c r="D892" s="134"/>
      <c r="E892" s="135"/>
      <c r="H892" s="136"/>
      <c r="J892" s="137"/>
    </row>
    <row r="893" customFormat="false" ht="12.75" hidden="false" customHeight="false" outlineLevel="0" collapsed="false">
      <c r="A893" s="133"/>
      <c r="D893" s="134"/>
      <c r="E893" s="135"/>
      <c r="H893" s="136"/>
      <c r="J893" s="137"/>
    </row>
    <row r="894" customFormat="false" ht="12.75" hidden="false" customHeight="false" outlineLevel="0" collapsed="false">
      <c r="A894" s="133"/>
      <c r="D894" s="134"/>
      <c r="E894" s="135"/>
      <c r="H894" s="136"/>
      <c r="J894" s="137"/>
    </row>
    <row r="895" customFormat="false" ht="12.75" hidden="false" customHeight="false" outlineLevel="0" collapsed="false">
      <c r="A895" s="133"/>
      <c r="D895" s="134"/>
      <c r="E895" s="135"/>
      <c r="H895" s="136"/>
      <c r="J895" s="137"/>
    </row>
    <row r="896" customFormat="false" ht="12.75" hidden="false" customHeight="false" outlineLevel="0" collapsed="false">
      <c r="A896" s="133"/>
      <c r="D896" s="134"/>
      <c r="E896" s="135"/>
      <c r="H896" s="136"/>
      <c r="J896" s="137"/>
    </row>
    <row r="897" customFormat="false" ht="12.75" hidden="false" customHeight="false" outlineLevel="0" collapsed="false">
      <c r="A897" s="133"/>
      <c r="D897" s="134"/>
      <c r="E897" s="135"/>
      <c r="H897" s="136"/>
      <c r="J897" s="137"/>
    </row>
    <row r="898" customFormat="false" ht="12.75" hidden="false" customHeight="false" outlineLevel="0" collapsed="false">
      <c r="A898" s="133"/>
      <c r="D898" s="134"/>
      <c r="E898" s="135"/>
      <c r="H898" s="136"/>
      <c r="J898" s="137"/>
    </row>
    <row r="899" customFormat="false" ht="12.75" hidden="false" customHeight="false" outlineLevel="0" collapsed="false">
      <c r="A899" s="133"/>
      <c r="D899" s="134"/>
      <c r="E899" s="135"/>
      <c r="H899" s="136"/>
      <c r="J899" s="137"/>
    </row>
    <row r="900" customFormat="false" ht="12.75" hidden="false" customHeight="false" outlineLevel="0" collapsed="false">
      <c r="A900" s="133"/>
      <c r="D900" s="134"/>
      <c r="E900" s="135"/>
      <c r="H900" s="136"/>
      <c r="J900" s="137"/>
    </row>
    <row r="901" customFormat="false" ht="12.75" hidden="false" customHeight="false" outlineLevel="0" collapsed="false">
      <c r="A901" s="133"/>
      <c r="D901" s="134"/>
      <c r="E901" s="135"/>
      <c r="H901" s="136"/>
      <c r="J901" s="137"/>
    </row>
    <row r="902" customFormat="false" ht="12.75" hidden="false" customHeight="false" outlineLevel="0" collapsed="false">
      <c r="A902" s="133"/>
      <c r="D902" s="134"/>
      <c r="E902" s="135"/>
      <c r="H902" s="136"/>
      <c r="J902" s="137"/>
    </row>
    <row r="903" customFormat="false" ht="12.75" hidden="false" customHeight="false" outlineLevel="0" collapsed="false">
      <c r="A903" s="133"/>
      <c r="D903" s="134"/>
      <c r="E903" s="135"/>
      <c r="H903" s="136"/>
      <c r="J903" s="137"/>
    </row>
    <row r="904" customFormat="false" ht="12.75" hidden="false" customHeight="false" outlineLevel="0" collapsed="false">
      <c r="A904" s="133"/>
      <c r="D904" s="134"/>
      <c r="E904" s="135"/>
      <c r="H904" s="136"/>
      <c r="J904" s="137"/>
    </row>
    <row r="905" customFormat="false" ht="12.75" hidden="false" customHeight="false" outlineLevel="0" collapsed="false">
      <c r="A905" s="133"/>
      <c r="D905" s="134"/>
      <c r="E905" s="135"/>
      <c r="H905" s="136"/>
      <c r="J905" s="137"/>
    </row>
    <row r="906" customFormat="false" ht="12.75" hidden="false" customHeight="false" outlineLevel="0" collapsed="false">
      <c r="A906" s="133"/>
      <c r="D906" s="134"/>
      <c r="E906" s="135"/>
      <c r="H906" s="136"/>
      <c r="J906" s="137"/>
    </row>
    <row r="907" customFormat="false" ht="12.75" hidden="false" customHeight="false" outlineLevel="0" collapsed="false">
      <c r="A907" s="133"/>
      <c r="D907" s="134"/>
      <c r="E907" s="135"/>
      <c r="H907" s="136"/>
      <c r="J907" s="137"/>
    </row>
    <row r="908" customFormat="false" ht="12.75" hidden="false" customHeight="false" outlineLevel="0" collapsed="false">
      <c r="A908" s="133"/>
      <c r="D908" s="134"/>
      <c r="E908" s="135"/>
      <c r="H908" s="136"/>
      <c r="J908" s="137"/>
    </row>
    <row r="909" customFormat="false" ht="12.75" hidden="false" customHeight="false" outlineLevel="0" collapsed="false">
      <c r="A909" s="133"/>
      <c r="D909" s="134"/>
      <c r="E909" s="135"/>
      <c r="H909" s="136"/>
      <c r="J909" s="137"/>
    </row>
    <row r="910" customFormat="false" ht="12.75" hidden="false" customHeight="false" outlineLevel="0" collapsed="false">
      <c r="A910" s="133"/>
      <c r="D910" s="134"/>
      <c r="E910" s="135"/>
      <c r="H910" s="136"/>
      <c r="J910" s="137"/>
    </row>
    <row r="911" customFormat="false" ht="12.75" hidden="false" customHeight="false" outlineLevel="0" collapsed="false">
      <c r="A911" s="133"/>
      <c r="D911" s="134"/>
      <c r="E911" s="135"/>
      <c r="H911" s="136"/>
      <c r="J911" s="137"/>
    </row>
    <row r="912" customFormat="false" ht="12.75" hidden="false" customHeight="false" outlineLevel="0" collapsed="false">
      <c r="A912" s="133"/>
      <c r="D912" s="134"/>
      <c r="E912" s="135"/>
      <c r="H912" s="136"/>
      <c r="J912" s="137"/>
    </row>
    <row r="913" customFormat="false" ht="12.75" hidden="false" customHeight="false" outlineLevel="0" collapsed="false">
      <c r="A913" s="133"/>
      <c r="D913" s="134"/>
      <c r="E913" s="135"/>
      <c r="H913" s="136"/>
      <c r="J913" s="137"/>
    </row>
    <row r="914" customFormat="false" ht="12.75" hidden="false" customHeight="false" outlineLevel="0" collapsed="false">
      <c r="A914" s="133"/>
      <c r="D914" s="134"/>
      <c r="E914" s="135"/>
      <c r="H914" s="136"/>
      <c r="J914" s="137"/>
    </row>
    <row r="915" customFormat="false" ht="12.75" hidden="false" customHeight="false" outlineLevel="0" collapsed="false">
      <c r="A915" s="133"/>
      <c r="D915" s="134"/>
      <c r="E915" s="135"/>
      <c r="H915" s="136"/>
      <c r="J915" s="137"/>
    </row>
    <row r="916" customFormat="false" ht="12.75" hidden="false" customHeight="false" outlineLevel="0" collapsed="false">
      <c r="A916" s="133"/>
      <c r="D916" s="134"/>
      <c r="E916" s="135"/>
      <c r="H916" s="136"/>
      <c r="J916" s="137"/>
    </row>
    <row r="917" customFormat="false" ht="12.75" hidden="false" customHeight="false" outlineLevel="0" collapsed="false">
      <c r="A917" s="133"/>
      <c r="D917" s="134"/>
      <c r="E917" s="135"/>
      <c r="H917" s="136"/>
      <c r="J917" s="137"/>
    </row>
    <row r="918" customFormat="false" ht="12.75" hidden="false" customHeight="false" outlineLevel="0" collapsed="false">
      <c r="A918" s="133"/>
      <c r="D918" s="134"/>
      <c r="E918" s="135"/>
      <c r="H918" s="136"/>
      <c r="J918" s="137"/>
    </row>
    <row r="919" customFormat="false" ht="12.75" hidden="false" customHeight="false" outlineLevel="0" collapsed="false">
      <c r="A919" s="133"/>
      <c r="D919" s="134"/>
      <c r="E919" s="135"/>
      <c r="H919" s="136"/>
      <c r="J919" s="137"/>
    </row>
    <row r="920" customFormat="false" ht="12.75" hidden="false" customHeight="false" outlineLevel="0" collapsed="false">
      <c r="A920" s="133"/>
      <c r="D920" s="134"/>
      <c r="E920" s="135"/>
      <c r="H920" s="136"/>
      <c r="J920" s="137"/>
    </row>
    <row r="921" customFormat="false" ht="12.75" hidden="false" customHeight="false" outlineLevel="0" collapsed="false">
      <c r="A921" s="133"/>
      <c r="D921" s="134"/>
      <c r="E921" s="135"/>
      <c r="H921" s="136"/>
      <c r="J921" s="137"/>
    </row>
    <row r="922" customFormat="false" ht="12.75" hidden="false" customHeight="false" outlineLevel="0" collapsed="false">
      <c r="A922" s="133"/>
      <c r="D922" s="134"/>
      <c r="E922" s="135"/>
      <c r="H922" s="136"/>
      <c r="J922" s="137"/>
    </row>
    <row r="923" customFormat="false" ht="12.75" hidden="false" customHeight="false" outlineLevel="0" collapsed="false">
      <c r="A923" s="133"/>
      <c r="D923" s="134"/>
      <c r="E923" s="135"/>
      <c r="H923" s="136"/>
      <c r="J923" s="137"/>
    </row>
    <row r="924" customFormat="false" ht="12.75" hidden="false" customHeight="false" outlineLevel="0" collapsed="false">
      <c r="A924" s="133"/>
      <c r="D924" s="134"/>
      <c r="E924" s="135"/>
      <c r="H924" s="136"/>
      <c r="J924" s="137"/>
    </row>
    <row r="925" customFormat="false" ht="12.75" hidden="false" customHeight="false" outlineLevel="0" collapsed="false">
      <c r="A925" s="133"/>
      <c r="D925" s="134"/>
      <c r="E925" s="135"/>
      <c r="H925" s="136"/>
      <c r="J925" s="137"/>
    </row>
    <row r="926" customFormat="false" ht="12.75" hidden="false" customHeight="false" outlineLevel="0" collapsed="false">
      <c r="A926" s="133"/>
      <c r="D926" s="134"/>
      <c r="E926" s="135"/>
      <c r="H926" s="136"/>
      <c r="J926" s="137"/>
    </row>
    <row r="927" customFormat="false" ht="12.75" hidden="false" customHeight="false" outlineLevel="0" collapsed="false">
      <c r="A927" s="133"/>
      <c r="D927" s="134"/>
      <c r="E927" s="135"/>
      <c r="H927" s="136"/>
      <c r="J927" s="137"/>
    </row>
    <row r="928" customFormat="false" ht="12.75" hidden="false" customHeight="false" outlineLevel="0" collapsed="false">
      <c r="A928" s="133"/>
      <c r="D928" s="134"/>
      <c r="E928" s="135"/>
      <c r="H928" s="136"/>
      <c r="J928" s="137"/>
    </row>
    <row r="929" customFormat="false" ht="12.75" hidden="false" customHeight="false" outlineLevel="0" collapsed="false">
      <c r="A929" s="133"/>
      <c r="D929" s="134"/>
      <c r="E929" s="135"/>
      <c r="H929" s="136"/>
      <c r="J929" s="137"/>
    </row>
    <row r="930" customFormat="false" ht="12.75" hidden="false" customHeight="false" outlineLevel="0" collapsed="false">
      <c r="A930" s="133"/>
      <c r="D930" s="134"/>
      <c r="E930" s="135"/>
      <c r="H930" s="136"/>
      <c r="J930" s="137"/>
    </row>
    <row r="931" customFormat="false" ht="12.75" hidden="false" customHeight="false" outlineLevel="0" collapsed="false">
      <c r="A931" s="133"/>
      <c r="D931" s="134"/>
      <c r="E931" s="135"/>
      <c r="H931" s="136"/>
      <c r="J931" s="137"/>
    </row>
    <row r="932" customFormat="false" ht="12.75" hidden="false" customHeight="false" outlineLevel="0" collapsed="false">
      <c r="A932" s="133"/>
      <c r="D932" s="134"/>
      <c r="E932" s="135"/>
      <c r="H932" s="136"/>
      <c r="J932" s="137"/>
    </row>
    <row r="933" customFormat="false" ht="12.75" hidden="false" customHeight="false" outlineLevel="0" collapsed="false">
      <c r="A933" s="133"/>
      <c r="D933" s="134"/>
      <c r="E933" s="135"/>
      <c r="H933" s="136"/>
      <c r="J933" s="137"/>
    </row>
    <row r="934" customFormat="false" ht="12.75" hidden="false" customHeight="false" outlineLevel="0" collapsed="false">
      <c r="A934" s="133"/>
      <c r="D934" s="134"/>
      <c r="E934" s="135"/>
      <c r="H934" s="136"/>
      <c r="J934" s="137"/>
    </row>
    <row r="935" customFormat="false" ht="12.75" hidden="false" customHeight="false" outlineLevel="0" collapsed="false">
      <c r="A935" s="133"/>
      <c r="D935" s="134"/>
      <c r="E935" s="135"/>
      <c r="H935" s="136"/>
      <c r="J935" s="137"/>
    </row>
    <row r="936" customFormat="false" ht="12.75" hidden="false" customHeight="false" outlineLevel="0" collapsed="false">
      <c r="A936" s="133"/>
      <c r="D936" s="134"/>
      <c r="E936" s="135"/>
      <c r="H936" s="136"/>
      <c r="J936" s="137"/>
    </row>
    <row r="937" customFormat="false" ht="12.75" hidden="false" customHeight="false" outlineLevel="0" collapsed="false">
      <c r="A937" s="133"/>
      <c r="D937" s="134"/>
      <c r="E937" s="135"/>
      <c r="H937" s="136"/>
      <c r="J937" s="137"/>
    </row>
    <row r="938" customFormat="false" ht="12.75" hidden="false" customHeight="false" outlineLevel="0" collapsed="false">
      <c r="A938" s="133"/>
      <c r="D938" s="134"/>
      <c r="E938" s="135"/>
      <c r="H938" s="136"/>
      <c r="J938" s="137"/>
    </row>
    <row r="939" customFormat="false" ht="12.75" hidden="false" customHeight="false" outlineLevel="0" collapsed="false">
      <c r="A939" s="133"/>
      <c r="D939" s="134"/>
      <c r="E939" s="135"/>
      <c r="H939" s="136"/>
      <c r="J939" s="137"/>
    </row>
    <row r="940" customFormat="false" ht="12.75" hidden="false" customHeight="false" outlineLevel="0" collapsed="false">
      <c r="A940" s="133"/>
      <c r="D940" s="134"/>
      <c r="E940" s="135"/>
      <c r="H940" s="136"/>
      <c r="J940" s="137"/>
    </row>
    <row r="941" customFormat="false" ht="12.75" hidden="false" customHeight="false" outlineLevel="0" collapsed="false">
      <c r="A941" s="133"/>
      <c r="D941" s="134"/>
      <c r="E941" s="135"/>
      <c r="H941" s="136"/>
      <c r="J941" s="137"/>
    </row>
    <row r="942" customFormat="false" ht="12.75" hidden="false" customHeight="false" outlineLevel="0" collapsed="false">
      <c r="A942" s="133"/>
      <c r="D942" s="134"/>
      <c r="E942" s="135"/>
      <c r="H942" s="136"/>
      <c r="J942" s="137"/>
    </row>
    <row r="943" customFormat="false" ht="12.75" hidden="false" customHeight="false" outlineLevel="0" collapsed="false">
      <c r="A943" s="133"/>
      <c r="D943" s="134"/>
      <c r="E943" s="135"/>
      <c r="H943" s="136"/>
      <c r="J943" s="137"/>
    </row>
    <row r="944" customFormat="false" ht="12.75" hidden="false" customHeight="false" outlineLevel="0" collapsed="false">
      <c r="A944" s="133"/>
      <c r="D944" s="134"/>
      <c r="E944" s="135"/>
      <c r="H944" s="136"/>
      <c r="J944" s="137"/>
    </row>
    <row r="945" customFormat="false" ht="12.75" hidden="false" customHeight="false" outlineLevel="0" collapsed="false">
      <c r="A945" s="133"/>
      <c r="D945" s="134"/>
      <c r="E945" s="135"/>
      <c r="H945" s="136"/>
      <c r="J945" s="137"/>
    </row>
    <row r="946" customFormat="false" ht="12.75" hidden="false" customHeight="false" outlineLevel="0" collapsed="false">
      <c r="A946" s="133"/>
      <c r="D946" s="134"/>
      <c r="E946" s="135"/>
      <c r="H946" s="136"/>
      <c r="J946" s="137"/>
    </row>
    <row r="947" customFormat="false" ht="12.75" hidden="false" customHeight="false" outlineLevel="0" collapsed="false">
      <c r="A947" s="133"/>
      <c r="D947" s="134"/>
      <c r="E947" s="135"/>
      <c r="H947" s="136"/>
      <c r="J947" s="137"/>
    </row>
    <row r="948" customFormat="false" ht="12.75" hidden="false" customHeight="false" outlineLevel="0" collapsed="false">
      <c r="A948" s="133"/>
      <c r="D948" s="134"/>
      <c r="E948" s="135"/>
      <c r="H948" s="136"/>
      <c r="J948" s="137"/>
    </row>
    <row r="949" customFormat="false" ht="12.75" hidden="false" customHeight="false" outlineLevel="0" collapsed="false">
      <c r="A949" s="133"/>
      <c r="D949" s="134"/>
      <c r="E949" s="135"/>
      <c r="H949" s="136"/>
      <c r="J949" s="137"/>
    </row>
    <row r="950" customFormat="false" ht="12.75" hidden="false" customHeight="false" outlineLevel="0" collapsed="false">
      <c r="A950" s="133"/>
      <c r="D950" s="134"/>
      <c r="E950" s="135"/>
      <c r="H950" s="136"/>
      <c r="J950" s="137"/>
    </row>
    <row r="951" customFormat="false" ht="12.75" hidden="false" customHeight="false" outlineLevel="0" collapsed="false">
      <c r="A951" s="133"/>
      <c r="D951" s="134"/>
      <c r="E951" s="135"/>
      <c r="H951" s="136"/>
      <c r="J951" s="137"/>
    </row>
    <row r="952" customFormat="false" ht="12.75" hidden="false" customHeight="false" outlineLevel="0" collapsed="false">
      <c r="A952" s="133"/>
      <c r="D952" s="134"/>
      <c r="E952" s="135"/>
      <c r="H952" s="136"/>
      <c r="J952" s="137"/>
    </row>
    <row r="953" customFormat="false" ht="12.75" hidden="false" customHeight="false" outlineLevel="0" collapsed="false">
      <c r="A953" s="133"/>
      <c r="D953" s="134"/>
      <c r="E953" s="135"/>
      <c r="H953" s="136"/>
      <c r="J953" s="137"/>
    </row>
    <row r="954" customFormat="false" ht="12.75" hidden="false" customHeight="false" outlineLevel="0" collapsed="false">
      <c r="A954" s="133"/>
      <c r="D954" s="134"/>
      <c r="E954" s="135"/>
      <c r="H954" s="136"/>
      <c r="J954" s="137"/>
    </row>
    <row r="955" customFormat="false" ht="12.75" hidden="false" customHeight="false" outlineLevel="0" collapsed="false">
      <c r="A955" s="133"/>
      <c r="D955" s="134"/>
      <c r="E955" s="135"/>
      <c r="H955" s="136"/>
      <c r="J955" s="137"/>
    </row>
    <row r="956" customFormat="false" ht="12.75" hidden="false" customHeight="false" outlineLevel="0" collapsed="false">
      <c r="A956" s="133"/>
      <c r="D956" s="134"/>
      <c r="E956" s="135"/>
      <c r="H956" s="136"/>
      <c r="J956" s="137"/>
    </row>
    <row r="957" customFormat="false" ht="12.75" hidden="false" customHeight="false" outlineLevel="0" collapsed="false">
      <c r="A957" s="133"/>
      <c r="D957" s="134"/>
      <c r="E957" s="135"/>
      <c r="H957" s="136"/>
      <c r="J957" s="137"/>
    </row>
    <row r="958" customFormat="false" ht="12.75" hidden="false" customHeight="false" outlineLevel="0" collapsed="false">
      <c r="A958" s="133"/>
      <c r="D958" s="134"/>
      <c r="E958" s="135"/>
      <c r="H958" s="136"/>
      <c r="J958" s="137"/>
    </row>
    <row r="959" customFormat="false" ht="12.75" hidden="false" customHeight="false" outlineLevel="0" collapsed="false">
      <c r="A959" s="133"/>
      <c r="D959" s="134"/>
      <c r="E959" s="135"/>
      <c r="H959" s="136"/>
      <c r="J959" s="137"/>
    </row>
    <row r="960" customFormat="false" ht="12.75" hidden="false" customHeight="false" outlineLevel="0" collapsed="false">
      <c r="A960" s="133"/>
      <c r="D960" s="134"/>
      <c r="E960" s="135"/>
      <c r="H960" s="136"/>
      <c r="J960" s="137"/>
    </row>
    <row r="961" customFormat="false" ht="12.75" hidden="false" customHeight="false" outlineLevel="0" collapsed="false">
      <c r="A961" s="133"/>
      <c r="D961" s="134"/>
      <c r="E961" s="135"/>
      <c r="H961" s="136"/>
      <c r="J961" s="137"/>
    </row>
    <row r="962" customFormat="false" ht="12.75" hidden="false" customHeight="false" outlineLevel="0" collapsed="false">
      <c r="A962" s="133"/>
      <c r="D962" s="134"/>
      <c r="E962" s="135"/>
      <c r="H962" s="136"/>
      <c r="J962" s="137"/>
    </row>
    <row r="963" customFormat="false" ht="12.75" hidden="false" customHeight="false" outlineLevel="0" collapsed="false">
      <c r="A963" s="133"/>
      <c r="D963" s="134"/>
      <c r="E963" s="135"/>
      <c r="H963" s="136"/>
      <c r="J963" s="137"/>
    </row>
    <row r="964" customFormat="false" ht="12.75" hidden="false" customHeight="false" outlineLevel="0" collapsed="false">
      <c r="A964" s="133"/>
      <c r="D964" s="134"/>
      <c r="E964" s="135"/>
      <c r="H964" s="136"/>
      <c r="J964" s="137"/>
    </row>
    <row r="965" customFormat="false" ht="12.75" hidden="false" customHeight="false" outlineLevel="0" collapsed="false">
      <c r="A965" s="133"/>
      <c r="D965" s="134"/>
      <c r="E965" s="135"/>
      <c r="H965" s="136"/>
      <c r="J965" s="137"/>
    </row>
    <row r="966" customFormat="false" ht="12.75" hidden="false" customHeight="false" outlineLevel="0" collapsed="false">
      <c r="A966" s="133"/>
      <c r="D966" s="134"/>
      <c r="E966" s="135"/>
      <c r="H966" s="136"/>
      <c r="J966" s="137"/>
    </row>
    <row r="967" customFormat="false" ht="12.75" hidden="false" customHeight="false" outlineLevel="0" collapsed="false">
      <c r="A967" s="133"/>
      <c r="D967" s="134"/>
      <c r="E967" s="135"/>
      <c r="H967" s="136"/>
      <c r="J967" s="137"/>
    </row>
    <row r="968" customFormat="false" ht="12.75" hidden="false" customHeight="false" outlineLevel="0" collapsed="false">
      <c r="A968" s="133"/>
      <c r="D968" s="134"/>
      <c r="E968" s="135"/>
      <c r="H968" s="136"/>
      <c r="J968" s="137"/>
    </row>
    <row r="969" customFormat="false" ht="12.75" hidden="false" customHeight="false" outlineLevel="0" collapsed="false">
      <c r="A969" s="133"/>
      <c r="D969" s="134"/>
      <c r="E969" s="135"/>
      <c r="H969" s="136"/>
      <c r="J969" s="137"/>
    </row>
    <row r="970" customFormat="false" ht="12.75" hidden="false" customHeight="false" outlineLevel="0" collapsed="false">
      <c r="A970" s="133"/>
      <c r="D970" s="134"/>
      <c r="E970" s="135"/>
      <c r="H970" s="136"/>
      <c r="J970" s="137"/>
    </row>
    <row r="971" customFormat="false" ht="12.75" hidden="false" customHeight="false" outlineLevel="0" collapsed="false">
      <c r="A971" s="133"/>
      <c r="D971" s="134"/>
      <c r="E971" s="135"/>
      <c r="H971" s="136"/>
      <c r="J971" s="137"/>
    </row>
    <row r="972" customFormat="false" ht="12.75" hidden="false" customHeight="false" outlineLevel="0" collapsed="false">
      <c r="A972" s="133"/>
      <c r="D972" s="134"/>
      <c r="E972" s="135"/>
      <c r="H972" s="136"/>
      <c r="J972" s="137"/>
    </row>
    <row r="973" customFormat="false" ht="12.75" hidden="false" customHeight="false" outlineLevel="0" collapsed="false">
      <c r="A973" s="133"/>
      <c r="D973" s="134"/>
      <c r="E973" s="135"/>
      <c r="H973" s="136"/>
      <c r="J973" s="137"/>
    </row>
    <row r="974" customFormat="false" ht="12.75" hidden="false" customHeight="false" outlineLevel="0" collapsed="false">
      <c r="A974" s="133"/>
      <c r="D974" s="134"/>
      <c r="E974" s="135"/>
      <c r="H974" s="136"/>
      <c r="J974" s="137"/>
    </row>
    <row r="975" customFormat="false" ht="12.75" hidden="false" customHeight="false" outlineLevel="0" collapsed="false">
      <c r="A975" s="133"/>
      <c r="D975" s="134"/>
      <c r="E975" s="135"/>
      <c r="H975" s="136"/>
      <c r="J975" s="137"/>
    </row>
    <row r="976" customFormat="false" ht="12.75" hidden="false" customHeight="false" outlineLevel="0" collapsed="false">
      <c r="A976" s="133"/>
      <c r="D976" s="134"/>
      <c r="E976" s="135"/>
      <c r="H976" s="136"/>
      <c r="J976" s="137"/>
    </row>
    <row r="977" customFormat="false" ht="12.75" hidden="false" customHeight="false" outlineLevel="0" collapsed="false">
      <c r="A977" s="133"/>
      <c r="D977" s="134"/>
      <c r="E977" s="135"/>
      <c r="H977" s="136"/>
      <c r="J977" s="137"/>
    </row>
    <row r="978" customFormat="false" ht="12.75" hidden="false" customHeight="false" outlineLevel="0" collapsed="false">
      <c r="A978" s="133"/>
      <c r="D978" s="134"/>
      <c r="E978" s="135"/>
      <c r="H978" s="136"/>
      <c r="J978" s="137"/>
    </row>
    <row r="979" customFormat="false" ht="12.75" hidden="false" customHeight="false" outlineLevel="0" collapsed="false">
      <c r="A979" s="133"/>
      <c r="D979" s="134"/>
      <c r="E979" s="135"/>
      <c r="H979" s="136"/>
      <c r="J979" s="137"/>
    </row>
    <row r="980" customFormat="false" ht="12.75" hidden="false" customHeight="false" outlineLevel="0" collapsed="false">
      <c r="A980" s="133"/>
      <c r="D980" s="134"/>
      <c r="E980" s="135"/>
      <c r="H980" s="136"/>
      <c r="J980" s="137"/>
    </row>
    <row r="981" customFormat="false" ht="12.75" hidden="false" customHeight="false" outlineLevel="0" collapsed="false">
      <c r="A981" s="133"/>
      <c r="D981" s="134"/>
      <c r="E981" s="135"/>
      <c r="H981" s="136"/>
      <c r="J981" s="137"/>
    </row>
    <row r="982" customFormat="false" ht="12.75" hidden="false" customHeight="false" outlineLevel="0" collapsed="false">
      <c r="A982" s="133"/>
      <c r="D982" s="2"/>
      <c r="H982" s="136"/>
      <c r="J982" s="137"/>
    </row>
    <row r="983" customFormat="false" ht="12.75" hidden="false" customHeight="false" outlineLevel="0" collapsed="false">
      <c r="A983" s="133"/>
      <c r="D983" s="2"/>
      <c r="H983" s="136"/>
      <c r="J983" s="137"/>
    </row>
    <row r="984" customFormat="false" ht="12.75" hidden="false" customHeight="false" outlineLevel="0" collapsed="false">
      <c r="A984" s="133"/>
      <c r="D984" s="2"/>
      <c r="H984" s="136"/>
      <c r="J984" s="137"/>
    </row>
    <row r="985" customFormat="false" ht="12.75" hidden="false" customHeight="false" outlineLevel="0" collapsed="false">
      <c r="A985" s="133"/>
      <c r="D985" s="2"/>
      <c r="H985" s="136"/>
      <c r="J985" s="137"/>
    </row>
    <row r="986" customFormat="false" ht="12.75" hidden="false" customHeight="false" outlineLevel="0" collapsed="false">
      <c r="A986" s="133"/>
      <c r="D986" s="2"/>
      <c r="H986" s="136"/>
      <c r="J986" s="137"/>
    </row>
    <row r="987" customFormat="false" ht="12.75" hidden="false" customHeight="false" outlineLevel="0" collapsed="false">
      <c r="A987" s="133"/>
      <c r="D987" s="2"/>
      <c r="H987" s="136"/>
      <c r="J987" s="137"/>
    </row>
    <row r="988" customFormat="false" ht="12.75" hidden="false" customHeight="false" outlineLevel="0" collapsed="false">
      <c r="A988" s="133"/>
      <c r="D988" s="2"/>
      <c r="H988" s="136"/>
      <c r="J988" s="137"/>
    </row>
    <row r="989" customFormat="false" ht="12.75" hidden="false" customHeight="false" outlineLevel="0" collapsed="false">
      <c r="A989" s="133"/>
      <c r="D989" s="2"/>
      <c r="H989" s="136"/>
      <c r="J989" s="137"/>
    </row>
    <row r="990" customFormat="false" ht="12.75" hidden="false" customHeight="false" outlineLevel="0" collapsed="false">
      <c r="A990" s="133"/>
      <c r="D990" s="2"/>
      <c r="H990" s="136"/>
      <c r="J990" s="137"/>
    </row>
    <row r="991" customFormat="false" ht="12.75" hidden="false" customHeight="false" outlineLevel="0" collapsed="false">
      <c r="A991" s="133"/>
      <c r="D991" s="2"/>
      <c r="H991" s="136"/>
      <c r="J991" s="137"/>
    </row>
    <row r="992" customFormat="false" ht="12.75" hidden="false" customHeight="false" outlineLevel="0" collapsed="false">
      <c r="A992" s="133"/>
      <c r="D992" s="2"/>
      <c r="H992" s="136"/>
      <c r="J992" s="137"/>
    </row>
    <row r="993" customFormat="false" ht="12.75" hidden="false" customHeight="false" outlineLevel="0" collapsed="false">
      <c r="A993" s="133"/>
      <c r="D993" s="2"/>
      <c r="H993" s="136"/>
      <c r="J993" s="137"/>
    </row>
    <row r="994" customFormat="false" ht="12.75" hidden="false" customHeight="false" outlineLevel="0" collapsed="false">
      <c r="A994" s="133"/>
      <c r="D994" s="2"/>
      <c r="H994" s="136"/>
      <c r="J994" s="137"/>
    </row>
    <row r="995" customFormat="false" ht="12.75" hidden="false" customHeight="false" outlineLevel="0" collapsed="false">
      <c r="A995" s="133"/>
      <c r="D995" s="2"/>
      <c r="H995" s="136"/>
      <c r="J995" s="137"/>
    </row>
    <row r="996" customFormat="false" ht="12.75" hidden="false" customHeight="false" outlineLevel="0" collapsed="false">
      <c r="A996" s="133"/>
      <c r="D996" s="2"/>
      <c r="H996" s="136"/>
      <c r="J996" s="137"/>
    </row>
    <row r="997" customFormat="false" ht="12.75" hidden="false" customHeight="false" outlineLevel="0" collapsed="false">
      <c r="A997" s="133"/>
      <c r="D997" s="2"/>
      <c r="H997" s="136"/>
      <c r="J997" s="137"/>
    </row>
    <row r="998" customFormat="false" ht="12.75" hidden="false" customHeight="false" outlineLevel="0" collapsed="false">
      <c r="A998" s="133"/>
      <c r="D998" s="2"/>
      <c r="H998" s="136"/>
      <c r="J998" s="137"/>
    </row>
    <row r="999" customFormat="false" ht="12.75" hidden="false" customHeight="false" outlineLevel="0" collapsed="false">
      <c r="A999" s="133"/>
      <c r="D999" s="2"/>
      <c r="H999" s="136"/>
      <c r="J999" s="137"/>
    </row>
    <row r="1000" customFormat="false" ht="12.75" hidden="false" customHeight="false" outlineLevel="0" collapsed="false">
      <c r="A1000" s="133"/>
      <c r="D1000" s="2"/>
      <c r="H1000" s="136"/>
      <c r="J1000" s="137"/>
    </row>
    <row r="1001" customFormat="false" ht="12.75" hidden="false" customHeight="false" outlineLevel="0" collapsed="false">
      <c r="A1001" s="133"/>
      <c r="D1001" s="2"/>
      <c r="H1001" s="136"/>
      <c r="J1001" s="137"/>
    </row>
    <row r="1002" customFormat="false" ht="12.75" hidden="false" customHeight="false" outlineLevel="0" collapsed="false">
      <c r="A1002" s="133"/>
      <c r="D1002" s="2"/>
      <c r="H1002" s="136"/>
      <c r="J1002" s="137"/>
    </row>
    <row r="1003" customFormat="false" ht="12.75" hidden="false" customHeight="false" outlineLevel="0" collapsed="false">
      <c r="A1003" s="133"/>
      <c r="D1003" s="2"/>
      <c r="H1003" s="136"/>
      <c r="J1003" s="137"/>
    </row>
    <row r="1004" customFormat="false" ht="12.75" hidden="false" customHeight="false" outlineLevel="0" collapsed="false">
      <c r="A1004" s="133"/>
      <c r="D1004" s="2"/>
      <c r="H1004" s="136"/>
      <c r="J1004" s="137"/>
    </row>
    <row r="1005" customFormat="false" ht="12.75" hidden="false" customHeight="false" outlineLevel="0" collapsed="false">
      <c r="A1005" s="133"/>
      <c r="D1005" s="2"/>
      <c r="H1005" s="136"/>
      <c r="J1005" s="137"/>
    </row>
    <row r="1006" customFormat="false" ht="12.75" hidden="false" customHeight="false" outlineLevel="0" collapsed="false">
      <c r="A1006" s="133"/>
      <c r="D1006" s="2"/>
      <c r="H1006" s="136"/>
      <c r="J1006" s="137"/>
    </row>
    <row r="1007" customFormat="false" ht="12.75" hidden="false" customHeight="false" outlineLevel="0" collapsed="false">
      <c r="A1007" s="133"/>
      <c r="D1007" s="2"/>
      <c r="H1007" s="136"/>
      <c r="J1007" s="137"/>
    </row>
    <row r="1008" customFormat="false" ht="12.75" hidden="false" customHeight="false" outlineLevel="0" collapsed="false">
      <c r="A1008" s="133"/>
      <c r="D1008" s="2"/>
      <c r="H1008" s="136"/>
      <c r="J1008" s="137"/>
    </row>
    <row r="1009" customFormat="false" ht="12.75" hidden="false" customHeight="false" outlineLevel="0" collapsed="false">
      <c r="A1009" s="133"/>
      <c r="D1009" s="2"/>
      <c r="H1009" s="136"/>
      <c r="J1009" s="137"/>
    </row>
    <row r="1010" customFormat="false" ht="12.75" hidden="false" customHeight="false" outlineLevel="0" collapsed="false">
      <c r="A1010" s="133"/>
      <c r="D1010" s="2"/>
      <c r="H1010" s="136"/>
      <c r="J1010" s="137"/>
    </row>
    <row r="1011" customFormat="false" ht="12.75" hidden="false" customHeight="false" outlineLevel="0" collapsed="false">
      <c r="A1011" s="133"/>
      <c r="D1011" s="2"/>
      <c r="H1011" s="136"/>
      <c r="J1011" s="137"/>
    </row>
    <row r="1012" customFormat="false" ht="12.75" hidden="false" customHeight="false" outlineLevel="0" collapsed="false">
      <c r="A1012" s="133"/>
      <c r="D1012" s="2"/>
      <c r="H1012" s="136"/>
      <c r="J1012" s="137"/>
    </row>
    <row r="1013" customFormat="false" ht="12.75" hidden="false" customHeight="false" outlineLevel="0" collapsed="false">
      <c r="A1013" s="133"/>
      <c r="D1013" s="2"/>
      <c r="H1013" s="136"/>
      <c r="J1013" s="137"/>
    </row>
    <row r="1014" customFormat="false" ht="12.75" hidden="false" customHeight="false" outlineLevel="0" collapsed="false">
      <c r="A1014" s="133"/>
      <c r="D1014" s="2"/>
      <c r="H1014" s="136"/>
      <c r="J1014" s="137"/>
    </row>
    <row r="1015" customFormat="false" ht="12.75" hidden="false" customHeight="false" outlineLevel="0" collapsed="false">
      <c r="A1015" s="133"/>
      <c r="D1015" s="2"/>
      <c r="H1015" s="136"/>
      <c r="J1015" s="137"/>
    </row>
    <row r="1016" customFormat="false" ht="12.75" hidden="false" customHeight="false" outlineLevel="0" collapsed="false">
      <c r="A1016" s="133"/>
      <c r="D1016" s="2"/>
      <c r="H1016" s="136"/>
      <c r="J1016" s="137"/>
    </row>
    <row r="1017" customFormat="false" ht="12.75" hidden="false" customHeight="false" outlineLevel="0" collapsed="false">
      <c r="A1017" s="133"/>
      <c r="D1017" s="2"/>
      <c r="H1017" s="136"/>
      <c r="J1017" s="137"/>
    </row>
    <row r="1018" customFormat="false" ht="12.75" hidden="false" customHeight="false" outlineLevel="0" collapsed="false">
      <c r="A1018" s="133"/>
      <c r="D1018" s="2"/>
      <c r="H1018" s="136"/>
      <c r="J1018" s="137"/>
    </row>
    <row r="1019" customFormat="false" ht="12.75" hidden="false" customHeight="false" outlineLevel="0" collapsed="false">
      <c r="A1019" s="133"/>
      <c r="D1019" s="2"/>
      <c r="H1019" s="136"/>
      <c r="J1019" s="137"/>
    </row>
    <row r="1020" customFormat="false" ht="12.75" hidden="false" customHeight="false" outlineLevel="0" collapsed="false">
      <c r="A1020" s="133"/>
      <c r="D1020" s="2"/>
      <c r="H1020" s="136"/>
      <c r="J1020" s="137"/>
    </row>
    <row r="1021" customFormat="false" ht="12.75" hidden="false" customHeight="false" outlineLevel="0" collapsed="false">
      <c r="A1021" s="133"/>
      <c r="D1021" s="2"/>
      <c r="H1021" s="136"/>
      <c r="J1021" s="137"/>
    </row>
    <row r="1022" customFormat="false" ht="12.75" hidden="false" customHeight="false" outlineLevel="0" collapsed="false">
      <c r="A1022" s="133"/>
      <c r="D1022" s="2"/>
      <c r="H1022" s="136"/>
      <c r="J1022" s="137"/>
    </row>
    <row r="1023" customFormat="false" ht="12.75" hidden="false" customHeight="false" outlineLevel="0" collapsed="false">
      <c r="A1023" s="133"/>
      <c r="D1023" s="2"/>
      <c r="H1023" s="136"/>
      <c r="J1023" s="137"/>
    </row>
    <row r="1024" customFormat="false" ht="12.75" hidden="false" customHeight="false" outlineLevel="0" collapsed="false">
      <c r="A1024" s="133"/>
      <c r="D1024" s="2"/>
      <c r="H1024" s="136"/>
      <c r="J1024" s="137"/>
    </row>
    <row r="1025" customFormat="false" ht="12.75" hidden="false" customHeight="false" outlineLevel="0" collapsed="false">
      <c r="A1025" s="133"/>
      <c r="D1025" s="2"/>
      <c r="H1025" s="136"/>
      <c r="J1025" s="137"/>
    </row>
    <row r="1026" customFormat="false" ht="12.75" hidden="false" customHeight="false" outlineLevel="0" collapsed="false">
      <c r="A1026" s="133"/>
      <c r="D1026" s="2"/>
      <c r="H1026" s="136"/>
      <c r="J1026" s="137"/>
    </row>
    <row r="1027" customFormat="false" ht="12.75" hidden="false" customHeight="false" outlineLevel="0" collapsed="false">
      <c r="A1027" s="133"/>
      <c r="D1027" s="2"/>
      <c r="H1027" s="136"/>
      <c r="J1027" s="137"/>
    </row>
    <row r="1028" customFormat="false" ht="12.75" hidden="false" customHeight="false" outlineLevel="0" collapsed="false">
      <c r="A1028" s="133"/>
      <c r="D1028" s="2"/>
      <c r="H1028" s="136"/>
      <c r="J1028" s="137"/>
    </row>
    <row r="1029" customFormat="false" ht="12.75" hidden="false" customHeight="false" outlineLevel="0" collapsed="false">
      <c r="A1029" s="133"/>
      <c r="D1029" s="2"/>
      <c r="H1029" s="136"/>
      <c r="J1029" s="137"/>
    </row>
    <row r="1030" customFormat="false" ht="12.75" hidden="false" customHeight="false" outlineLevel="0" collapsed="false">
      <c r="A1030" s="133"/>
      <c r="D1030" s="2"/>
      <c r="H1030" s="136"/>
      <c r="J1030" s="137"/>
    </row>
    <row r="1031" customFormat="false" ht="12.75" hidden="false" customHeight="false" outlineLevel="0" collapsed="false">
      <c r="A1031" s="133"/>
      <c r="D1031" s="2"/>
      <c r="H1031" s="136"/>
      <c r="J1031" s="137"/>
    </row>
    <row r="1032" customFormat="false" ht="12.75" hidden="false" customHeight="false" outlineLevel="0" collapsed="false">
      <c r="A1032" s="133"/>
      <c r="D1032" s="2"/>
      <c r="H1032" s="136"/>
      <c r="J1032" s="137"/>
    </row>
    <row r="1033" customFormat="false" ht="12.75" hidden="false" customHeight="false" outlineLevel="0" collapsed="false">
      <c r="A1033" s="133"/>
      <c r="D1033" s="2"/>
      <c r="H1033" s="136"/>
      <c r="J1033" s="137"/>
    </row>
    <row r="1034" customFormat="false" ht="12.75" hidden="false" customHeight="false" outlineLevel="0" collapsed="false">
      <c r="A1034" s="133"/>
      <c r="D1034" s="2"/>
      <c r="H1034" s="136"/>
      <c r="J1034" s="137"/>
    </row>
    <row r="1035" customFormat="false" ht="12.75" hidden="false" customHeight="false" outlineLevel="0" collapsed="false">
      <c r="A1035" s="133"/>
      <c r="D1035" s="2"/>
      <c r="H1035" s="136"/>
      <c r="J1035" s="137"/>
    </row>
    <row r="1036" customFormat="false" ht="12.75" hidden="false" customHeight="false" outlineLevel="0" collapsed="false">
      <c r="A1036" s="133"/>
      <c r="D1036" s="2"/>
      <c r="H1036" s="136"/>
      <c r="J1036" s="137"/>
    </row>
    <row r="1037" customFormat="false" ht="12.75" hidden="false" customHeight="false" outlineLevel="0" collapsed="false">
      <c r="A1037" s="133"/>
      <c r="D1037" s="2"/>
      <c r="H1037" s="136"/>
      <c r="J1037" s="137"/>
    </row>
    <row r="1038" customFormat="false" ht="12.75" hidden="false" customHeight="false" outlineLevel="0" collapsed="false">
      <c r="A1038" s="133"/>
      <c r="D1038" s="2"/>
      <c r="H1038" s="136"/>
      <c r="J1038" s="137"/>
    </row>
    <row r="1039" customFormat="false" ht="12.75" hidden="false" customHeight="false" outlineLevel="0" collapsed="false">
      <c r="A1039" s="133"/>
      <c r="D1039" s="2"/>
      <c r="H1039" s="136"/>
      <c r="J1039" s="137"/>
    </row>
    <row r="1040" customFormat="false" ht="12.75" hidden="false" customHeight="false" outlineLevel="0" collapsed="false">
      <c r="A1040" s="133"/>
      <c r="D1040" s="2"/>
      <c r="H1040" s="136"/>
      <c r="J1040" s="137"/>
    </row>
    <row r="1041" customFormat="false" ht="12.75" hidden="false" customHeight="false" outlineLevel="0" collapsed="false">
      <c r="A1041" s="133"/>
      <c r="D1041" s="2"/>
      <c r="H1041" s="136"/>
      <c r="J1041" s="137"/>
    </row>
    <row r="1042" customFormat="false" ht="12.75" hidden="false" customHeight="false" outlineLevel="0" collapsed="false">
      <c r="A1042" s="133"/>
      <c r="D1042" s="2"/>
      <c r="H1042" s="136"/>
      <c r="J1042" s="137"/>
    </row>
    <row r="1043" customFormat="false" ht="12.75" hidden="false" customHeight="false" outlineLevel="0" collapsed="false">
      <c r="A1043" s="133"/>
      <c r="D1043" s="2"/>
      <c r="H1043" s="136"/>
      <c r="J1043" s="137"/>
    </row>
    <row r="1044" customFormat="false" ht="12.75" hidden="false" customHeight="false" outlineLevel="0" collapsed="false">
      <c r="A1044" s="133"/>
      <c r="D1044" s="2"/>
      <c r="H1044" s="136"/>
      <c r="J1044" s="137"/>
    </row>
    <row r="1045" customFormat="false" ht="12.75" hidden="false" customHeight="false" outlineLevel="0" collapsed="false">
      <c r="A1045" s="133"/>
      <c r="D1045" s="2"/>
      <c r="H1045" s="136"/>
      <c r="J1045" s="137"/>
    </row>
    <row r="1046" customFormat="false" ht="12.75" hidden="false" customHeight="false" outlineLevel="0" collapsed="false">
      <c r="A1046" s="133"/>
      <c r="D1046" s="2"/>
      <c r="H1046" s="136"/>
      <c r="J1046" s="137"/>
    </row>
    <row r="1047" customFormat="false" ht="12.75" hidden="false" customHeight="false" outlineLevel="0" collapsed="false">
      <c r="A1047" s="133"/>
      <c r="D1047" s="2"/>
      <c r="H1047" s="136"/>
      <c r="J1047" s="137"/>
    </row>
    <row r="1048" customFormat="false" ht="12.75" hidden="false" customHeight="false" outlineLevel="0" collapsed="false">
      <c r="A1048" s="133"/>
      <c r="D1048" s="2"/>
      <c r="H1048" s="136"/>
      <c r="J1048" s="137"/>
    </row>
    <row r="1049" customFormat="false" ht="12.75" hidden="false" customHeight="false" outlineLevel="0" collapsed="false">
      <c r="A1049" s="133"/>
      <c r="D1049" s="2"/>
      <c r="H1049" s="136"/>
      <c r="J1049" s="137"/>
    </row>
    <row r="1050" customFormat="false" ht="12.75" hidden="false" customHeight="false" outlineLevel="0" collapsed="false">
      <c r="A1050" s="133"/>
      <c r="D1050" s="2"/>
      <c r="H1050" s="136"/>
      <c r="J1050" s="137"/>
    </row>
    <row r="1051" customFormat="false" ht="12.75" hidden="false" customHeight="false" outlineLevel="0" collapsed="false">
      <c r="A1051" s="133"/>
      <c r="D1051" s="2"/>
      <c r="H1051" s="136"/>
      <c r="J1051" s="137"/>
    </row>
    <row r="1052" customFormat="false" ht="12.75" hidden="false" customHeight="false" outlineLevel="0" collapsed="false">
      <c r="A1052" s="133"/>
      <c r="D1052" s="2"/>
      <c r="H1052" s="136"/>
      <c r="J1052" s="137"/>
    </row>
    <row r="1053" customFormat="false" ht="12.75" hidden="false" customHeight="false" outlineLevel="0" collapsed="false">
      <c r="A1053" s="133"/>
      <c r="D1053" s="2"/>
      <c r="H1053" s="136"/>
      <c r="J1053" s="137"/>
    </row>
    <row r="1054" customFormat="false" ht="12.75" hidden="false" customHeight="false" outlineLevel="0" collapsed="false">
      <c r="A1054" s="133"/>
      <c r="D1054" s="2"/>
      <c r="H1054" s="136"/>
      <c r="J1054" s="137"/>
    </row>
    <row r="1055" customFormat="false" ht="12.75" hidden="false" customHeight="false" outlineLevel="0" collapsed="false">
      <c r="A1055" s="133"/>
      <c r="D1055" s="2"/>
      <c r="H1055" s="136"/>
      <c r="J1055" s="137"/>
    </row>
    <row r="1056" customFormat="false" ht="12.75" hidden="false" customHeight="false" outlineLevel="0" collapsed="false">
      <c r="A1056" s="133"/>
      <c r="D1056" s="2"/>
      <c r="H1056" s="136"/>
      <c r="J1056" s="137"/>
    </row>
  </sheetData>
  <autoFilter ref="A10:N929"/>
  <mergeCells count="14">
    <mergeCell ref="I1:J1"/>
    <mergeCell ref="R1:S1"/>
    <mergeCell ref="T1:U1"/>
    <mergeCell ref="V1:W1"/>
    <mergeCell ref="A2:D2"/>
    <mergeCell ref="J3:K3"/>
    <mergeCell ref="L5:N5"/>
    <mergeCell ref="H6:K6"/>
    <mergeCell ref="L6:L8"/>
    <mergeCell ref="M6:M8"/>
    <mergeCell ref="N6:N8"/>
    <mergeCell ref="O6:O8"/>
    <mergeCell ref="H7:I7"/>
    <mergeCell ref="J7:K7"/>
  </mergeCells>
  <conditionalFormatting sqref="E12:E22 E31 E47 E34:E45">
    <cfRule type="expression" priority="2" aboveAverage="0" equalAverage="0" bottom="0" percent="0" rank="0" text="" dxfId="2">
      <formula>(I12+K12)=0</formula>
    </cfRule>
  </conditionalFormatting>
  <conditionalFormatting sqref="E23">
    <cfRule type="expression" priority="3" aboveAverage="0" equalAverage="0" bottom="0" percent="0" rank="0" text="" dxfId="3">
      <formula>(I23+K23)=0</formula>
    </cfRule>
  </conditionalFormatting>
  <conditionalFormatting sqref="E24:E30">
    <cfRule type="expression" priority="4" aboveAverage="0" equalAverage="0" bottom="0" percent="0" rank="0" text="" dxfId="4">
      <formula>(I24+K24)=0</formula>
    </cfRule>
  </conditionalFormatting>
  <conditionalFormatting sqref="E32 E46">
    <cfRule type="expression" priority="5" aboveAverage="0" equalAverage="0" bottom="0" percent="0" rank="0" text="" dxfId="5">
      <formula>(I32+K32)=0</formula>
    </cfRule>
  </conditionalFormatting>
  <conditionalFormatting sqref="E33">
    <cfRule type="expression" priority="6" aboveAverage="0" equalAverage="0" bottom="0" percent="0" rank="0" text="" dxfId="6">
      <formula>(I33+K33)=0</formula>
    </cfRule>
  </conditionalFormatting>
  <conditionalFormatting sqref="E48">
    <cfRule type="expression" priority="7" aboveAverage="0" equalAverage="0" bottom="0" percent="0" rank="0" text="" dxfId="7">
      <formula>(I48+K48)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 </cp:lastModifiedBy>
  <cp:lastPrinted>2013-09-30T07:45:16Z</cp:lastPrinted>
  <dcterms:modified xsi:type="dcterms:W3CDTF">2014-08-28T11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